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90450"/>
        <c:axId val="46918511"/>
      </c:scatterChart>
      <c:valAx>
        <c:axId val="718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511"/>
        <c:crossesAt val="0"/>
        <c:crossBetween val="midCat"/>
      </c:valAx>
      <c:valAx>
        <c:axId val="469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976386"/>
        <c:axId val="45406930"/>
      </c:barChart>
      <c:catAx>
        <c:axId val="6097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930"/>
        <c:crossesAt val="0"/>
        <c:auto val="1"/>
        <c:lblAlgn val="ctr"/>
        <c:lblOffset val="100"/>
        <c:noMultiLvlLbl val="0"/>
      </c:catAx>
      <c:valAx>
        <c:axId val="454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52274"/>
        <c:axId val="28053726"/>
      </c:barChart>
      <c:catAx>
        <c:axId val="5355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726"/>
        <c:crossesAt val="0"/>
        <c:auto val="1"/>
        <c:lblAlgn val="ctr"/>
        <c:lblOffset val="100"/>
        <c:noMultiLvlLbl val="0"/>
      </c:catAx>
      <c:valAx>
        <c:axId val="280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64507"/>
        <c:axId val="4243197"/>
      </c:barChart>
      <c:catAx>
        <c:axId val="544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97"/>
        <c:crossesAt val="0"/>
        <c:auto val="1"/>
        <c:lblAlgn val="ctr"/>
        <c:lblOffset val="100"/>
        <c:noMultiLvlLbl val="0"/>
      </c:catAx>
      <c:valAx>
        <c:axId val="42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26542"/>
        <c:axId val="89520150"/>
      </c:areaChart>
      <c:catAx>
        <c:axId val="1732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150"/>
        <c:crossesAt val="0"/>
        <c:auto val="1"/>
        <c:lblAlgn val="ctr"/>
        <c:lblOffset val="100"/>
        <c:noMultiLvlLbl val="0"/>
      </c:catAx>
      <c:valAx>
        <c:axId val="895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25694"/>
        <c:axId val="4937934"/>
      </c:areaChart>
      <c:catAx>
        <c:axId val="888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4"/>
        <c:crossesAt val="0"/>
        <c:auto val="1"/>
        <c:lblAlgn val="ctr"/>
        <c:lblOffset val="100"/>
        <c:noMultiLvlLbl val="0"/>
      </c:catAx>
      <c:valAx>
        <c:axId val="49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55615"/>
        <c:axId val="77467760"/>
      </c:areaChart>
      <c:catAx>
        <c:axId val="673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760"/>
        <c:crossesAt val="0"/>
        <c:auto val="1"/>
        <c:lblAlgn val="ctr"/>
        <c:lblOffset val="100"/>
        <c:noMultiLvlLbl val="0"/>
      </c:catAx>
      <c:valAx>
        <c:axId val="774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9558"/>
        <c:axId val="82484218"/>
      </c:lineChart>
      <c:catAx>
        <c:axId val="870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218"/>
        <c:crossesAt val="0"/>
        <c:auto val="1"/>
        <c:lblAlgn val="ctr"/>
        <c:lblOffset val="100"/>
        <c:noMultiLvlLbl val="0"/>
      </c:catAx>
      <c:valAx>
        <c:axId val="824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308"/>
        <c:axId val="3355761"/>
      </c:lineChart>
      <c:catAx>
        <c:axId val="70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61"/>
        <c:crossesAt val="0"/>
        <c:auto val="1"/>
        <c:lblAlgn val="ctr"/>
        <c:lblOffset val="100"/>
        <c:noMultiLvlLbl val="0"/>
      </c:catAx>
      <c:valAx>
        <c:axId val="33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3720"/>
        <c:axId val="75029660"/>
      </c:lineChart>
      <c:catAx>
        <c:axId val="4056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60"/>
        <c:crossesAt val="0"/>
        <c:auto val="1"/>
        <c:lblAlgn val="ctr"/>
        <c:lblOffset val="100"/>
        <c:noMultiLvlLbl val="0"/>
      </c:catAx>
      <c:valAx>
        <c:axId val="750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20182"/>
        <c:axId val="19034699"/>
      </c:scatterChart>
      <c:valAx>
        <c:axId val="392201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699"/>
        <c:crossesAt val="0"/>
        <c:crossBetween val="midCat"/>
      </c:valAx>
      <c:valAx>
        <c:axId val="190346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72104"/>
        <c:axId val="95837872"/>
      </c:radarChart>
      <c:catAx>
        <c:axId val="22972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72"/>
        <c:crossesAt val="0"/>
        <c:auto val="1"/>
        <c:lblAlgn val="ctr"/>
        <c:lblOffset val="100"/>
        <c:noMultiLvlLbl val="0"/>
      </c:catAx>
      <c:valAx>
        <c:axId val="95837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91988"/>
        <c:axId val="80443685"/>
      </c:radarChart>
      <c:catAx>
        <c:axId val="63791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85"/>
        <c:crossesAt val="0"/>
        <c:auto val="1"/>
        <c:lblAlgn val="ctr"/>
        <c:lblOffset val="100"/>
        <c:noMultiLvlLbl val="0"/>
      </c:catAx>
      <c:valAx>
        <c:axId val="80443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72886"/>
        <c:axId val="40398729"/>
      </c:radarChart>
      <c:catAx>
        <c:axId val="78272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729"/>
        <c:crossesAt val="0"/>
        <c:auto val="1"/>
        <c:lblAlgn val="ctr"/>
        <c:lblOffset val="100"/>
        <c:noMultiLvlLbl val="0"/>
      </c:catAx>
      <c:valAx>
        <c:axId val="40398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5176"/>
        <c:axId val="23510110"/>
      </c:lineChart>
      <c:catAx>
        <c:axId val="1850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110"/>
        <c:crossesAt val="0"/>
        <c:auto val="1"/>
        <c:lblAlgn val="ctr"/>
        <c:lblOffset val="100"/>
        <c:noMultiLvlLbl val="0"/>
      </c:catAx>
      <c:valAx>
        <c:axId val="23510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23388"/>
        <c:axId val="28006850"/>
      </c:bubbleChart>
      <c:valAx>
        <c:axId val="773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850"/>
        <c:crossesAt val="0"/>
        <c:crossBetween val="midCat"/>
      </c:valAx>
      <c:valAx>
        <c:axId val="280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6890"/>
        <c:axId val="7220550"/>
      </c:lineChart>
      <c:catAx>
        <c:axId val="4191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50"/>
        <c:crossesAt val="0"/>
        <c:auto val="1"/>
        <c:lblAlgn val="ctr"/>
        <c:lblOffset val="100"/>
        <c:noMultiLvlLbl val="0"/>
      </c:catAx>
      <c:valAx>
        <c:axId val="722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0684"/>
        <c:axId val="76893631"/>
      </c:lineChart>
      <c:catAx>
        <c:axId val="108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631"/>
        <c:crossesAt val="0"/>
        <c:auto val="1"/>
        <c:lblAlgn val="ctr"/>
        <c:lblOffset val="100"/>
        <c:noMultiLvlLbl val="0"/>
      </c:catAx>
      <c:valAx>
        <c:axId val="7689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5088"/>
        <c:axId val="12121128"/>
      </c:lineChart>
      <c:catAx>
        <c:axId val="631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128"/>
        <c:crossesAt val="0"/>
        <c:auto val="1"/>
        <c:lblAlgn val="ctr"/>
        <c:lblOffset val="100"/>
        <c:noMultiLvlLbl val="0"/>
      </c:catAx>
      <c:valAx>
        <c:axId val="121211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0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2334"/>
        <c:axId val="98954940"/>
      </c:lineChart>
      <c:catAx>
        <c:axId val="120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940"/>
        <c:crossesAt val="0"/>
        <c:auto val="1"/>
        <c:lblAlgn val="ctr"/>
        <c:lblOffset val="100"/>
        <c:noMultiLvlLbl val="0"/>
      </c:catAx>
      <c:valAx>
        <c:axId val="98954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5608"/>
        <c:axId val="61939800"/>
      </c:lineChart>
      <c:catAx>
        <c:axId val="942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00"/>
        <c:crossesAt val="0"/>
        <c:auto val="1"/>
        <c:lblAlgn val="ctr"/>
        <c:lblOffset val="100"/>
        <c:noMultiLvlLbl val="0"/>
      </c:catAx>
      <c:valAx>
        <c:axId val="61939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6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1751"/>
        <c:axId val="41736139"/>
      </c:lineChart>
      <c:catAx>
        <c:axId val="971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139"/>
        <c:crossesAt val="0"/>
        <c:auto val="1"/>
        <c:lblAlgn val="ctr"/>
        <c:lblOffset val="100"/>
        <c:noMultiLvlLbl val="0"/>
      </c:catAx>
      <c:valAx>
        <c:axId val="4173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2711"/>
        <c:axId val="79954237"/>
      </c:lineChart>
      <c:catAx>
        <c:axId val="323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237"/>
        <c:crossesAt val="0"/>
        <c:auto val="1"/>
        <c:lblAlgn val="ctr"/>
        <c:lblOffset val="100"/>
        <c:noMultiLvlLbl val="0"/>
      </c:catAx>
      <c:valAx>
        <c:axId val="79954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7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0544"/>
        <c:axId val="90975989"/>
      </c:lineChart>
      <c:catAx>
        <c:axId val="591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89"/>
        <c:crossesAt val="0"/>
        <c:auto val="1"/>
        <c:lblAlgn val="ctr"/>
        <c:lblOffset val="100"/>
        <c:noMultiLvlLbl val="0"/>
      </c:catAx>
      <c:valAx>
        <c:axId val="90975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42593"/>
        <c:axId val="83829590"/>
      </c:barChart>
      <c:catAx>
        <c:axId val="802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590"/>
        <c:auto val="1"/>
        <c:lblAlgn val="ctr"/>
        <c:lblOffset val="100"/>
        <c:noMultiLvlLbl val="0"/>
      </c:catAx>
      <c:valAx>
        <c:axId val="83829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21689"/>
        <c:axId val="44526518"/>
      </c:bubbleChart>
      <c:valAx>
        <c:axId val="8062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518"/>
        <c:crossesAt val="0"/>
        <c:crossBetween val="midCat"/>
      </c:valAx>
      <c:valAx>
        <c:axId val="445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76480"/>
        <c:axId val="38516900"/>
      </c:areaChart>
      <c:catAx>
        <c:axId val="417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900"/>
        <c:auto val="1"/>
        <c:lblAlgn val="ctr"/>
        <c:lblOffset val="100"/>
        <c:noMultiLvlLbl val="0"/>
      </c:catAx>
      <c:valAx>
        <c:axId val="3851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513646"/>
        <c:axId val="3554622"/>
      </c:radarChart>
      <c:catAx>
        <c:axId val="36513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622"/>
        <c:auto val="1"/>
        <c:lblAlgn val="ctr"/>
        <c:lblOffset val="100"/>
        <c:noMultiLvlLbl val="0"/>
      </c:catAx>
      <c:valAx>
        <c:axId val="3554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1034"/>
        <c:axId val="32942960"/>
      </c:lineChart>
      <c:catAx>
        <c:axId val="210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960"/>
        <c:auto val="1"/>
        <c:lblAlgn val="ctr"/>
        <c:lblOffset val="100"/>
        <c:noMultiLvlLbl val="0"/>
      </c:catAx>
      <c:valAx>
        <c:axId val="32942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015883"/>
        <c:axId val="67121056"/>
      </c:bubbleChart>
      <c:valAx>
        <c:axId val="7301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056"/>
        <c:crossesAt val="0"/>
        <c:crossBetween val="midCat"/>
      </c:valAx>
      <c:valAx>
        <c:axId val="671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679733"/>
        <c:axId val="86504325"/>
      </c:scatterChart>
      <c:valAx>
        <c:axId val="936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325"/>
        <c:crossesAt val="0"/>
        <c:crossBetween val="midCat"/>
      </c:valAx>
      <c:valAx>
        <c:axId val="86504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7330"/>
        <c:axId val="41314343"/>
      </c:lineChart>
      <c:catAx>
        <c:axId val="799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343"/>
        <c:crossesAt val="0"/>
        <c:auto val="1"/>
        <c:lblAlgn val="ctr"/>
        <c:lblOffset val="100"/>
        <c:noMultiLvlLbl val="0"/>
      </c:catAx>
      <c:valAx>
        <c:axId val="4131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03855"/>
        <c:axId val="29997848"/>
      </c:barChart>
      <c:catAx>
        <c:axId val="1050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848"/>
        <c:crossesAt val="0"/>
        <c:auto val="1"/>
        <c:lblAlgn val="ctr"/>
        <c:lblOffset val="100"/>
        <c:noMultiLvlLbl val="0"/>
      </c:catAx>
      <c:valAx>
        <c:axId val="2999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013915"/>
        <c:axId val="39652176"/>
      </c:areaChart>
      <c:catAx>
        <c:axId val="4301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176"/>
        <c:crossesAt val="0"/>
        <c:auto val="1"/>
        <c:lblAlgn val="ctr"/>
        <c:lblOffset val="100"/>
        <c:noMultiLvlLbl val="0"/>
      </c:catAx>
      <c:valAx>
        <c:axId val="3965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65550"/>
        <c:axId val="43266366"/>
      </c:barChart>
      <c:catAx>
        <c:axId val="512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66"/>
        <c:crossesAt val="0"/>
        <c:auto val="1"/>
        <c:lblAlgn val="ctr"/>
        <c:lblOffset val="100"/>
        <c:noMultiLvlLbl val="0"/>
      </c:catAx>
      <c:valAx>
        <c:axId val="432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10878"/>
        <c:axId val="59785613"/>
      </c:bubbleChart>
      <c:valAx>
        <c:axId val="7151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613"/>
        <c:crossesAt val="0"/>
        <c:crossBetween val="midCat"/>
      </c:valAx>
      <c:valAx>
        <c:axId val="597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11258"/>
        <c:axId val="2330438"/>
      </c:bubbleChart>
      <c:valAx>
        <c:axId val="2331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38"/>
        <c:crossesAt val="0"/>
        <c:crossBetween val="midCat"/>
      </c:valAx>
      <c:valAx>
        <c:axId val="23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653717"/>
        <c:axId val="52572234"/>
      </c:barChart>
      <c:catAx>
        <c:axId val="826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234"/>
        <c:crossesAt val="0"/>
        <c:auto val="1"/>
        <c:lblAlgn val="ctr"/>
        <c:lblOffset val="100"/>
        <c:noMultiLvlLbl val="0"/>
      </c:catAx>
      <c:valAx>
        <c:axId val="525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38381"/>
        <c:axId val="12660847"/>
      </c:barChart>
      <c:catAx>
        <c:axId val="2673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47"/>
        <c:crossesAt val="0"/>
        <c:auto val="1"/>
        <c:lblAlgn val="ctr"/>
        <c:lblOffset val="100"/>
        <c:noMultiLvlLbl val="0"/>
      </c:catAx>
      <c:valAx>
        <c:axId val="126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75438"/>
        <c:axId val="62434631"/>
      </c:barChart>
      <c:catAx>
        <c:axId val="6887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631"/>
        <c:crossesAt val="0"/>
        <c:auto val="1"/>
        <c:lblAlgn val="ctr"/>
        <c:lblOffset val="100"/>
        <c:noMultiLvlLbl val="0"/>
      </c:catAx>
      <c:valAx>
        <c:axId val="624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