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02973"/>
        <c:axId val="21574702"/>
      </c:scatterChart>
      <c:valAx>
        <c:axId val="660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4702"/>
        <c:crossesAt val="0"/>
        <c:crossBetween val="midCat"/>
      </c:valAx>
      <c:valAx>
        <c:axId val="2157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938999"/>
        <c:axId val="86094580"/>
      </c:barChart>
      <c:catAx>
        <c:axId val="4193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580"/>
        <c:crossesAt val="0"/>
        <c:auto val="1"/>
        <c:lblAlgn val="ctr"/>
        <c:lblOffset val="100"/>
        <c:noMultiLvlLbl val="0"/>
      </c:catAx>
      <c:valAx>
        <c:axId val="8609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8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225009"/>
        <c:axId val="4236122"/>
      </c:barChart>
      <c:catAx>
        <c:axId val="9122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22"/>
        <c:crossesAt val="0"/>
        <c:auto val="1"/>
        <c:lblAlgn val="ctr"/>
        <c:lblOffset val="100"/>
        <c:noMultiLvlLbl val="0"/>
      </c:catAx>
      <c:valAx>
        <c:axId val="423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54412"/>
        <c:axId val="89663755"/>
      </c:barChart>
      <c:catAx>
        <c:axId val="355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755"/>
        <c:crossesAt val="0"/>
        <c:auto val="1"/>
        <c:lblAlgn val="ctr"/>
        <c:lblOffset val="100"/>
        <c:noMultiLvlLbl val="0"/>
      </c:catAx>
      <c:valAx>
        <c:axId val="8966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444145"/>
        <c:axId val="39591454"/>
      </c:areaChart>
      <c:catAx>
        <c:axId val="1244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454"/>
        <c:crossesAt val="0"/>
        <c:auto val="1"/>
        <c:lblAlgn val="ctr"/>
        <c:lblOffset val="100"/>
        <c:noMultiLvlLbl val="0"/>
      </c:catAx>
      <c:valAx>
        <c:axId val="3959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835286"/>
        <c:axId val="67628188"/>
      </c:areaChart>
      <c:catAx>
        <c:axId val="6583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8188"/>
        <c:crossesAt val="0"/>
        <c:auto val="1"/>
        <c:lblAlgn val="ctr"/>
        <c:lblOffset val="100"/>
        <c:noMultiLvlLbl val="0"/>
      </c:catAx>
      <c:valAx>
        <c:axId val="6762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158912"/>
        <c:axId val="94370301"/>
      </c:areaChart>
      <c:catAx>
        <c:axId val="8715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0301"/>
        <c:crossesAt val="0"/>
        <c:auto val="1"/>
        <c:lblAlgn val="ctr"/>
        <c:lblOffset val="100"/>
        <c:noMultiLvlLbl val="0"/>
      </c:catAx>
      <c:valAx>
        <c:axId val="9437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8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87445"/>
        <c:axId val="41487479"/>
      </c:lineChart>
      <c:catAx>
        <c:axId val="5798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7479"/>
        <c:crossesAt val="0"/>
        <c:auto val="1"/>
        <c:lblAlgn val="ctr"/>
        <c:lblOffset val="100"/>
        <c:noMultiLvlLbl val="0"/>
      </c:catAx>
      <c:valAx>
        <c:axId val="4148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12546"/>
        <c:axId val="3013020"/>
      </c:lineChart>
      <c:catAx>
        <c:axId val="3991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20"/>
        <c:crossesAt val="0"/>
        <c:auto val="1"/>
        <c:lblAlgn val="ctr"/>
        <c:lblOffset val="100"/>
        <c:noMultiLvlLbl val="0"/>
      </c:catAx>
      <c:valAx>
        <c:axId val="301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62384"/>
        <c:axId val="78462025"/>
      </c:lineChart>
      <c:catAx>
        <c:axId val="1086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025"/>
        <c:crossesAt val="0"/>
        <c:auto val="1"/>
        <c:lblAlgn val="ctr"/>
        <c:lblOffset val="100"/>
        <c:noMultiLvlLbl val="0"/>
      </c:catAx>
      <c:valAx>
        <c:axId val="7846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824265"/>
        <c:axId val="85318890"/>
      </c:scatterChart>
      <c:valAx>
        <c:axId val="4282426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890"/>
        <c:crossesAt val="0"/>
        <c:crossBetween val="midCat"/>
      </c:valAx>
      <c:valAx>
        <c:axId val="853188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2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923391"/>
        <c:axId val="21915743"/>
      </c:radarChart>
      <c:catAx>
        <c:axId val="139233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5743"/>
        <c:crossesAt val="0"/>
        <c:auto val="1"/>
        <c:lblAlgn val="ctr"/>
        <c:lblOffset val="100"/>
        <c:noMultiLvlLbl val="0"/>
      </c:catAx>
      <c:valAx>
        <c:axId val="219157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3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222702"/>
        <c:axId val="92697978"/>
      </c:radarChart>
      <c:catAx>
        <c:axId val="142227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978"/>
        <c:crossesAt val="0"/>
        <c:auto val="1"/>
        <c:lblAlgn val="ctr"/>
        <c:lblOffset val="100"/>
        <c:noMultiLvlLbl val="0"/>
      </c:catAx>
      <c:valAx>
        <c:axId val="926979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7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991547"/>
        <c:axId val="70760631"/>
      </c:radarChart>
      <c:catAx>
        <c:axId val="499915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631"/>
        <c:crossesAt val="0"/>
        <c:auto val="1"/>
        <c:lblAlgn val="ctr"/>
        <c:lblOffset val="100"/>
        <c:noMultiLvlLbl val="0"/>
      </c:catAx>
      <c:valAx>
        <c:axId val="707606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5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19888"/>
        <c:axId val="44395677"/>
      </c:lineChart>
      <c:catAx>
        <c:axId val="2241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5677"/>
        <c:crossesAt val="0"/>
        <c:auto val="1"/>
        <c:lblAlgn val="ctr"/>
        <c:lblOffset val="100"/>
        <c:noMultiLvlLbl val="0"/>
      </c:catAx>
      <c:valAx>
        <c:axId val="44395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8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936263"/>
        <c:axId val="88784453"/>
      </c:bubbleChart>
      <c:valAx>
        <c:axId val="2793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453"/>
        <c:crossesAt val="0"/>
        <c:crossBetween val="midCat"/>
      </c:valAx>
      <c:valAx>
        <c:axId val="8878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8989"/>
        <c:axId val="89621884"/>
      </c:lineChart>
      <c:catAx>
        <c:axId val="725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884"/>
        <c:crossesAt val="0"/>
        <c:auto val="1"/>
        <c:lblAlgn val="ctr"/>
        <c:lblOffset val="100"/>
        <c:noMultiLvlLbl val="0"/>
      </c:catAx>
      <c:valAx>
        <c:axId val="89621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06877"/>
        <c:axId val="45341117"/>
      </c:lineChart>
      <c:catAx>
        <c:axId val="3360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117"/>
        <c:crossesAt val="0"/>
        <c:auto val="1"/>
        <c:lblAlgn val="ctr"/>
        <c:lblOffset val="100"/>
        <c:noMultiLvlLbl val="0"/>
      </c:catAx>
      <c:valAx>
        <c:axId val="453411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8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93412"/>
        <c:axId val="69299488"/>
      </c:lineChart>
      <c:catAx>
        <c:axId val="8269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488"/>
        <c:crossesAt val="0"/>
        <c:auto val="1"/>
        <c:lblAlgn val="ctr"/>
        <c:lblOffset val="100"/>
        <c:noMultiLvlLbl val="0"/>
      </c:catAx>
      <c:valAx>
        <c:axId val="6929948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41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96414"/>
        <c:axId val="29239681"/>
      </c:lineChart>
      <c:catAx>
        <c:axId val="9949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9681"/>
        <c:crossesAt val="0"/>
        <c:auto val="1"/>
        <c:lblAlgn val="ctr"/>
        <c:lblOffset val="100"/>
        <c:noMultiLvlLbl val="0"/>
      </c:catAx>
      <c:valAx>
        <c:axId val="29239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4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76239"/>
        <c:axId val="68923143"/>
      </c:lineChart>
      <c:catAx>
        <c:axId val="9767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143"/>
        <c:crossesAt val="0"/>
        <c:auto val="1"/>
        <c:lblAlgn val="ctr"/>
        <c:lblOffset val="100"/>
        <c:noMultiLvlLbl val="0"/>
      </c:catAx>
      <c:valAx>
        <c:axId val="68923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23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1853"/>
        <c:axId val="10847278"/>
      </c:lineChart>
      <c:catAx>
        <c:axId val="256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7278"/>
        <c:crossesAt val="0"/>
        <c:auto val="1"/>
        <c:lblAlgn val="ctr"/>
        <c:lblOffset val="100"/>
        <c:noMultiLvlLbl val="0"/>
      </c:catAx>
      <c:valAx>
        <c:axId val="10847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8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60187"/>
        <c:axId val="73248081"/>
      </c:lineChart>
      <c:catAx>
        <c:axId val="5106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081"/>
        <c:crossesAt val="0"/>
        <c:auto val="1"/>
        <c:lblAlgn val="ctr"/>
        <c:lblOffset val="100"/>
        <c:noMultiLvlLbl val="0"/>
      </c:catAx>
      <c:valAx>
        <c:axId val="73248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018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61585"/>
        <c:axId val="57512149"/>
      </c:lineChart>
      <c:catAx>
        <c:axId val="6986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149"/>
        <c:crossesAt val="0"/>
        <c:auto val="1"/>
        <c:lblAlgn val="ctr"/>
        <c:lblOffset val="100"/>
        <c:noMultiLvlLbl val="0"/>
      </c:catAx>
      <c:valAx>
        <c:axId val="57512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158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411549"/>
        <c:axId val="60423390"/>
      </c:barChart>
      <c:catAx>
        <c:axId val="4341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390"/>
        <c:auto val="1"/>
        <c:lblAlgn val="ctr"/>
        <c:lblOffset val="100"/>
        <c:noMultiLvlLbl val="0"/>
      </c:catAx>
      <c:valAx>
        <c:axId val="60423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5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917738"/>
        <c:axId val="35942046"/>
      </c:bubbleChart>
      <c:valAx>
        <c:axId val="5591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046"/>
        <c:crossesAt val="0"/>
        <c:crossBetween val="midCat"/>
      </c:valAx>
      <c:valAx>
        <c:axId val="3594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631106"/>
        <c:axId val="66023684"/>
      </c:areaChart>
      <c:catAx>
        <c:axId val="6163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684"/>
        <c:auto val="1"/>
        <c:lblAlgn val="ctr"/>
        <c:lblOffset val="100"/>
        <c:noMultiLvlLbl val="0"/>
      </c:catAx>
      <c:valAx>
        <c:axId val="66023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4923568"/>
        <c:axId val="22247297"/>
      </c:radarChart>
      <c:catAx>
        <c:axId val="2492356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47297"/>
        <c:auto val="1"/>
        <c:lblAlgn val="ctr"/>
        <c:lblOffset val="100"/>
        <c:noMultiLvlLbl val="0"/>
      </c:catAx>
      <c:valAx>
        <c:axId val="22247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28062"/>
        <c:axId val="27328343"/>
      </c:lineChart>
      <c:catAx>
        <c:axId val="2892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343"/>
        <c:auto val="1"/>
        <c:lblAlgn val="ctr"/>
        <c:lblOffset val="100"/>
        <c:noMultiLvlLbl val="0"/>
      </c:catAx>
      <c:valAx>
        <c:axId val="27328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0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687129"/>
        <c:axId val="76042232"/>
      </c:bubbleChart>
      <c:valAx>
        <c:axId val="6168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232"/>
        <c:crossesAt val="0"/>
        <c:crossBetween val="midCat"/>
      </c:valAx>
      <c:valAx>
        <c:axId val="7604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2775370"/>
        <c:axId val="91098036"/>
      </c:scatterChart>
      <c:valAx>
        <c:axId val="6277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036"/>
        <c:crossesAt val="0"/>
        <c:crossBetween val="midCat"/>
      </c:valAx>
      <c:valAx>
        <c:axId val="91098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3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91270"/>
        <c:axId val="32139857"/>
      </c:lineChart>
      <c:catAx>
        <c:axId val="8849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9857"/>
        <c:crossesAt val="0"/>
        <c:auto val="1"/>
        <c:lblAlgn val="ctr"/>
        <c:lblOffset val="100"/>
        <c:noMultiLvlLbl val="0"/>
      </c:catAx>
      <c:valAx>
        <c:axId val="32139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1325766"/>
        <c:axId val="44046843"/>
      </c:barChart>
      <c:catAx>
        <c:axId val="4132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6843"/>
        <c:crossesAt val="0"/>
        <c:auto val="1"/>
        <c:lblAlgn val="ctr"/>
        <c:lblOffset val="100"/>
        <c:noMultiLvlLbl val="0"/>
      </c:catAx>
      <c:valAx>
        <c:axId val="44046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3552841"/>
        <c:axId val="46523911"/>
      </c:areaChart>
      <c:catAx>
        <c:axId val="2355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911"/>
        <c:crossesAt val="0"/>
        <c:auto val="1"/>
        <c:lblAlgn val="ctr"/>
        <c:lblOffset val="100"/>
        <c:noMultiLvlLbl val="0"/>
      </c:catAx>
      <c:valAx>
        <c:axId val="46523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2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920371"/>
        <c:axId val="40250355"/>
      </c:barChart>
      <c:catAx>
        <c:axId val="6792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0355"/>
        <c:crossesAt val="0"/>
        <c:auto val="1"/>
        <c:lblAlgn val="ctr"/>
        <c:lblOffset val="100"/>
        <c:noMultiLvlLbl val="0"/>
      </c:catAx>
      <c:valAx>
        <c:axId val="4025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0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029285"/>
        <c:axId val="45170719"/>
      </c:bubbleChart>
      <c:valAx>
        <c:axId val="2702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0719"/>
        <c:crossesAt val="0"/>
        <c:crossBetween val="midCat"/>
      </c:valAx>
      <c:valAx>
        <c:axId val="4517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559052"/>
        <c:axId val="38329966"/>
      </c:bubbleChart>
      <c:valAx>
        <c:axId val="23559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9966"/>
        <c:crossesAt val="0"/>
        <c:crossBetween val="midCat"/>
      </c:valAx>
      <c:valAx>
        <c:axId val="3832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677156"/>
        <c:axId val="44604904"/>
      </c:barChart>
      <c:catAx>
        <c:axId val="1567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4904"/>
        <c:crossesAt val="0"/>
        <c:auto val="1"/>
        <c:lblAlgn val="ctr"/>
        <c:lblOffset val="100"/>
        <c:noMultiLvlLbl val="0"/>
      </c:catAx>
      <c:valAx>
        <c:axId val="4460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7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82939"/>
        <c:axId val="54609604"/>
      </c:barChart>
      <c:catAx>
        <c:axId val="6082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9604"/>
        <c:crossesAt val="0"/>
        <c:auto val="1"/>
        <c:lblAlgn val="ctr"/>
        <c:lblOffset val="100"/>
        <c:noMultiLvlLbl val="0"/>
      </c:catAx>
      <c:valAx>
        <c:axId val="5460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916435"/>
        <c:axId val="33162834"/>
      </c:barChart>
      <c:catAx>
        <c:axId val="4591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2834"/>
        <c:crossesAt val="0"/>
        <c:auto val="1"/>
        <c:lblAlgn val="ctr"/>
        <c:lblOffset val="100"/>
        <c:noMultiLvlLbl val="0"/>
      </c:catAx>
      <c:valAx>
        <c:axId val="3316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6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