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033643"/>
        <c:axId val="11928587"/>
      </c:scatterChart>
      <c:valAx>
        <c:axId val="7303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587"/>
        <c:crossesAt val="0"/>
        <c:crossBetween val="midCat"/>
      </c:valAx>
      <c:valAx>
        <c:axId val="1192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324617"/>
        <c:axId val="98468028"/>
      </c:barChart>
      <c:catAx>
        <c:axId val="6232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028"/>
        <c:crossesAt val="0"/>
        <c:auto val="1"/>
        <c:lblAlgn val="ctr"/>
        <c:lblOffset val="100"/>
        <c:noMultiLvlLbl val="0"/>
      </c:catAx>
      <c:valAx>
        <c:axId val="9846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895243"/>
        <c:axId val="46372443"/>
      </c:barChart>
      <c:catAx>
        <c:axId val="4789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443"/>
        <c:crossesAt val="0"/>
        <c:auto val="1"/>
        <c:lblAlgn val="ctr"/>
        <c:lblOffset val="100"/>
        <c:noMultiLvlLbl val="0"/>
      </c:catAx>
      <c:valAx>
        <c:axId val="4637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858792"/>
        <c:axId val="15507840"/>
      </c:barChart>
      <c:catAx>
        <c:axId val="3785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840"/>
        <c:crossesAt val="0"/>
        <c:auto val="1"/>
        <c:lblAlgn val="ctr"/>
        <c:lblOffset val="100"/>
        <c:noMultiLvlLbl val="0"/>
      </c:catAx>
      <c:valAx>
        <c:axId val="1550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6665"/>
        <c:axId val="32319852"/>
      </c:areaChart>
      <c:catAx>
        <c:axId val="16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852"/>
        <c:crossesAt val="0"/>
        <c:auto val="1"/>
        <c:lblAlgn val="ctr"/>
        <c:lblOffset val="100"/>
        <c:noMultiLvlLbl val="0"/>
      </c:catAx>
      <c:valAx>
        <c:axId val="3231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795965"/>
        <c:axId val="94880435"/>
      </c:areaChart>
      <c:catAx>
        <c:axId val="1779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435"/>
        <c:crossesAt val="0"/>
        <c:auto val="1"/>
        <c:lblAlgn val="ctr"/>
        <c:lblOffset val="100"/>
        <c:noMultiLvlLbl val="0"/>
      </c:catAx>
      <c:valAx>
        <c:axId val="9488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7494"/>
        <c:axId val="62084154"/>
      </c:areaChart>
      <c:catAx>
        <c:axId val="47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154"/>
        <c:crossesAt val="0"/>
        <c:auto val="1"/>
        <c:lblAlgn val="ctr"/>
        <c:lblOffset val="100"/>
        <c:noMultiLvlLbl val="0"/>
      </c:catAx>
      <c:valAx>
        <c:axId val="6208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96475"/>
        <c:axId val="69776271"/>
      </c:lineChart>
      <c:catAx>
        <c:axId val="5639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271"/>
        <c:crossesAt val="0"/>
        <c:auto val="1"/>
        <c:lblAlgn val="ctr"/>
        <c:lblOffset val="100"/>
        <c:noMultiLvlLbl val="0"/>
      </c:catAx>
      <c:valAx>
        <c:axId val="6977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5596"/>
        <c:axId val="39357845"/>
      </c:lineChart>
      <c:catAx>
        <c:axId val="236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845"/>
        <c:crossesAt val="0"/>
        <c:auto val="1"/>
        <c:lblAlgn val="ctr"/>
        <c:lblOffset val="100"/>
        <c:noMultiLvlLbl val="0"/>
      </c:catAx>
      <c:valAx>
        <c:axId val="3935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70909"/>
        <c:axId val="60203220"/>
      </c:lineChart>
      <c:catAx>
        <c:axId val="8817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220"/>
        <c:crossesAt val="0"/>
        <c:auto val="1"/>
        <c:lblAlgn val="ctr"/>
        <c:lblOffset val="100"/>
        <c:noMultiLvlLbl val="0"/>
      </c:catAx>
      <c:valAx>
        <c:axId val="6020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221402"/>
        <c:axId val="62907703"/>
      </c:scatterChart>
      <c:valAx>
        <c:axId val="9922140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703"/>
        <c:crossesAt val="0"/>
        <c:crossBetween val="midCat"/>
      </c:valAx>
      <c:valAx>
        <c:axId val="629077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4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137577"/>
        <c:axId val="32779095"/>
      </c:radarChart>
      <c:catAx>
        <c:axId val="161375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095"/>
        <c:crossesAt val="0"/>
        <c:auto val="1"/>
        <c:lblAlgn val="ctr"/>
        <c:lblOffset val="100"/>
        <c:noMultiLvlLbl val="0"/>
      </c:catAx>
      <c:valAx>
        <c:axId val="32779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79318"/>
        <c:axId val="24338161"/>
      </c:radarChart>
      <c:catAx>
        <c:axId val="23793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161"/>
        <c:crossesAt val="0"/>
        <c:auto val="1"/>
        <c:lblAlgn val="ctr"/>
        <c:lblOffset val="100"/>
        <c:noMultiLvlLbl val="0"/>
      </c:catAx>
      <c:valAx>
        <c:axId val="24338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187445"/>
        <c:axId val="84252410"/>
      </c:radarChart>
      <c:catAx>
        <c:axId val="55187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410"/>
        <c:crossesAt val="0"/>
        <c:auto val="1"/>
        <c:lblAlgn val="ctr"/>
        <c:lblOffset val="100"/>
        <c:noMultiLvlLbl val="0"/>
      </c:catAx>
      <c:valAx>
        <c:axId val="842524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93841"/>
        <c:axId val="70840280"/>
      </c:lineChart>
      <c:catAx>
        <c:axId val="3609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280"/>
        <c:crossesAt val="0"/>
        <c:auto val="1"/>
        <c:lblAlgn val="ctr"/>
        <c:lblOffset val="100"/>
        <c:noMultiLvlLbl val="0"/>
      </c:catAx>
      <c:valAx>
        <c:axId val="70840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8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942406"/>
        <c:axId val="72173984"/>
      </c:bubbleChart>
      <c:valAx>
        <c:axId val="1994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984"/>
        <c:crossesAt val="0"/>
        <c:crossBetween val="midCat"/>
      </c:valAx>
      <c:valAx>
        <c:axId val="7217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25673"/>
        <c:axId val="77307472"/>
      </c:lineChart>
      <c:catAx>
        <c:axId val="5452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472"/>
        <c:crossesAt val="0"/>
        <c:auto val="1"/>
        <c:lblAlgn val="ctr"/>
        <c:lblOffset val="100"/>
        <c:noMultiLvlLbl val="0"/>
      </c:catAx>
      <c:valAx>
        <c:axId val="77307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18562"/>
        <c:axId val="14875324"/>
      </c:lineChart>
      <c:catAx>
        <c:axId val="1601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324"/>
        <c:crossesAt val="0"/>
        <c:auto val="1"/>
        <c:lblAlgn val="ctr"/>
        <c:lblOffset val="100"/>
        <c:noMultiLvlLbl val="0"/>
      </c:catAx>
      <c:valAx>
        <c:axId val="14875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61286"/>
        <c:axId val="55549722"/>
      </c:lineChart>
      <c:catAx>
        <c:axId val="4576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722"/>
        <c:crossesAt val="0"/>
        <c:auto val="1"/>
        <c:lblAlgn val="ctr"/>
        <c:lblOffset val="100"/>
        <c:noMultiLvlLbl val="0"/>
      </c:catAx>
      <c:valAx>
        <c:axId val="555497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2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24695"/>
        <c:axId val="32041295"/>
      </c:lineChart>
      <c:catAx>
        <c:axId val="6742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295"/>
        <c:crossesAt val="0"/>
        <c:auto val="1"/>
        <c:lblAlgn val="ctr"/>
        <c:lblOffset val="100"/>
        <c:noMultiLvlLbl val="0"/>
      </c:catAx>
      <c:valAx>
        <c:axId val="32041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96616"/>
        <c:axId val="68410727"/>
      </c:lineChart>
      <c:catAx>
        <c:axId val="3569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727"/>
        <c:crossesAt val="0"/>
        <c:auto val="1"/>
        <c:lblAlgn val="ctr"/>
        <c:lblOffset val="100"/>
        <c:noMultiLvlLbl val="0"/>
      </c:catAx>
      <c:valAx>
        <c:axId val="68410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6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92355"/>
        <c:axId val="67951410"/>
      </c:lineChart>
      <c:catAx>
        <c:axId val="3269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410"/>
        <c:crossesAt val="0"/>
        <c:auto val="1"/>
        <c:lblAlgn val="ctr"/>
        <c:lblOffset val="100"/>
        <c:noMultiLvlLbl val="0"/>
      </c:catAx>
      <c:valAx>
        <c:axId val="67951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3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90298"/>
        <c:axId val="79939034"/>
      </c:lineChart>
      <c:catAx>
        <c:axId val="8469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034"/>
        <c:crossesAt val="0"/>
        <c:auto val="1"/>
        <c:lblAlgn val="ctr"/>
        <c:lblOffset val="100"/>
        <c:noMultiLvlLbl val="0"/>
      </c:catAx>
      <c:valAx>
        <c:axId val="79939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2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49693"/>
        <c:axId val="46469074"/>
      </c:lineChart>
      <c:catAx>
        <c:axId val="7104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074"/>
        <c:crossesAt val="0"/>
        <c:auto val="1"/>
        <c:lblAlgn val="ctr"/>
        <c:lblOffset val="100"/>
        <c:noMultiLvlLbl val="0"/>
      </c:catAx>
      <c:valAx>
        <c:axId val="46469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69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59191"/>
        <c:axId val="91912575"/>
      </c:barChart>
      <c:catAx>
        <c:axId val="855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575"/>
        <c:auto val="1"/>
        <c:lblAlgn val="ctr"/>
        <c:lblOffset val="100"/>
        <c:noMultiLvlLbl val="0"/>
      </c:catAx>
      <c:valAx>
        <c:axId val="91912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858112"/>
        <c:axId val="74304874"/>
      </c:bubbleChart>
      <c:valAx>
        <c:axId val="8185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874"/>
        <c:crossesAt val="0"/>
        <c:crossBetween val="midCat"/>
      </c:valAx>
      <c:valAx>
        <c:axId val="7430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705021"/>
        <c:axId val="49446370"/>
      </c:areaChart>
      <c:catAx>
        <c:axId val="8170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370"/>
        <c:auto val="1"/>
        <c:lblAlgn val="ctr"/>
        <c:lblOffset val="100"/>
        <c:noMultiLvlLbl val="0"/>
      </c:catAx>
      <c:valAx>
        <c:axId val="49446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889776"/>
        <c:axId val="15210566"/>
      </c:radarChart>
      <c:catAx>
        <c:axId val="608897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10566"/>
        <c:auto val="1"/>
        <c:lblAlgn val="ctr"/>
        <c:lblOffset val="100"/>
        <c:noMultiLvlLbl val="0"/>
      </c:catAx>
      <c:valAx>
        <c:axId val="15210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69876"/>
        <c:axId val="96330196"/>
      </c:lineChart>
      <c:catAx>
        <c:axId val="7456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196"/>
        <c:auto val="1"/>
        <c:lblAlgn val="ctr"/>
        <c:lblOffset val="100"/>
        <c:noMultiLvlLbl val="0"/>
      </c:catAx>
      <c:valAx>
        <c:axId val="96330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4751781"/>
        <c:axId val="9913751"/>
      </c:bubbleChart>
      <c:valAx>
        <c:axId val="7475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51"/>
        <c:crossesAt val="0"/>
        <c:crossBetween val="midCat"/>
      </c:valAx>
      <c:valAx>
        <c:axId val="991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998720"/>
        <c:axId val="46643658"/>
      </c:scatterChart>
      <c:valAx>
        <c:axId val="6299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658"/>
        <c:crossesAt val="0"/>
        <c:crossBetween val="midCat"/>
      </c:valAx>
      <c:valAx>
        <c:axId val="46643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7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24209"/>
        <c:axId val="8116249"/>
      </c:lineChart>
      <c:catAx>
        <c:axId val="4262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49"/>
        <c:crossesAt val="0"/>
        <c:auto val="1"/>
        <c:lblAlgn val="ctr"/>
        <c:lblOffset val="100"/>
        <c:noMultiLvlLbl val="0"/>
      </c:catAx>
      <c:valAx>
        <c:axId val="8116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327422"/>
        <c:axId val="57174209"/>
      </c:barChart>
      <c:catAx>
        <c:axId val="2032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209"/>
        <c:crossesAt val="0"/>
        <c:auto val="1"/>
        <c:lblAlgn val="ctr"/>
        <c:lblOffset val="100"/>
        <c:noMultiLvlLbl val="0"/>
      </c:catAx>
      <c:valAx>
        <c:axId val="57174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768160"/>
        <c:axId val="52037220"/>
      </c:areaChart>
      <c:catAx>
        <c:axId val="8076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220"/>
        <c:crossesAt val="0"/>
        <c:auto val="1"/>
        <c:lblAlgn val="ctr"/>
        <c:lblOffset val="100"/>
        <c:noMultiLvlLbl val="0"/>
      </c:catAx>
      <c:valAx>
        <c:axId val="52037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406154"/>
        <c:axId val="975992"/>
      </c:barChart>
      <c:catAx>
        <c:axId val="5440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2"/>
        <c:crossesAt val="0"/>
        <c:auto val="1"/>
        <c:lblAlgn val="ctr"/>
        <c:lblOffset val="100"/>
        <c:noMultiLvlLbl val="0"/>
      </c:catAx>
      <c:valAx>
        <c:axId val="97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311967"/>
        <c:axId val="64818129"/>
      </c:bubbleChart>
      <c:valAx>
        <c:axId val="8831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129"/>
        <c:crossesAt val="0"/>
        <c:crossBetween val="midCat"/>
      </c:valAx>
      <c:valAx>
        <c:axId val="6481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764490"/>
        <c:axId val="97174732"/>
      </c:bubbleChart>
      <c:valAx>
        <c:axId val="9176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732"/>
        <c:crossesAt val="0"/>
        <c:crossBetween val="midCat"/>
      </c:valAx>
      <c:valAx>
        <c:axId val="9717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877283"/>
        <c:axId val="16227660"/>
      </c:barChart>
      <c:catAx>
        <c:axId val="9387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660"/>
        <c:crossesAt val="0"/>
        <c:auto val="1"/>
        <c:lblAlgn val="ctr"/>
        <c:lblOffset val="100"/>
        <c:noMultiLvlLbl val="0"/>
      </c:catAx>
      <c:valAx>
        <c:axId val="1622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671326"/>
        <c:axId val="57997965"/>
      </c:barChart>
      <c:catAx>
        <c:axId val="50671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965"/>
        <c:crossesAt val="0"/>
        <c:auto val="1"/>
        <c:lblAlgn val="ctr"/>
        <c:lblOffset val="100"/>
        <c:noMultiLvlLbl val="0"/>
      </c:catAx>
      <c:valAx>
        <c:axId val="5799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918723"/>
        <c:axId val="67954861"/>
      </c:barChart>
      <c:catAx>
        <c:axId val="7791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861"/>
        <c:crossesAt val="0"/>
        <c:auto val="1"/>
        <c:lblAlgn val="ctr"/>
        <c:lblOffset val="100"/>
        <c:noMultiLvlLbl val="0"/>
      </c:catAx>
      <c:valAx>
        <c:axId val="6795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