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32289"/>
        <c:axId val="6484304"/>
      </c:scatterChart>
      <c:valAx>
        <c:axId val="6653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04"/>
        <c:crossesAt val="0"/>
        <c:crossBetween val="midCat"/>
      </c:valAx>
      <c:valAx>
        <c:axId val="64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315494"/>
        <c:axId val="72007861"/>
      </c:barChart>
      <c:catAx>
        <c:axId val="5331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861"/>
        <c:crossesAt val="0"/>
        <c:auto val="1"/>
        <c:lblAlgn val="ctr"/>
        <c:lblOffset val="100"/>
        <c:noMultiLvlLbl val="0"/>
      </c:catAx>
      <c:valAx>
        <c:axId val="720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49749"/>
        <c:axId val="38611101"/>
      </c:barChart>
      <c:catAx>
        <c:axId val="1904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101"/>
        <c:crossesAt val="0"/>
        <c:auto val="1"/>
        <c:lblAlgn val="ctr"/>
        <c:lblOffset val="100"/>
        <c:noMultiLvlLbl val="0"/>
      </c:catAx>
      <c:valAx>
        <c:axId val="386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85458"/>
        <c:axId val="11652952"/>
      </c:barChart>
      <c:catAx>
        <c:axId val="428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952"/>
        <c:crossesAt val="0"/>
        <c:auto val="1"/>
        <c:lblAlgn val="ctr"/>
        <c:lblOffset val="100"/>
        <c:noMultiLvlLbl val="0"/>
      </c:catAx>
      <c:valAx>
        <c:axId val="116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34750"/>
        <c:axId val="68099397"/>
      </c:areaChart>
      <c:catAx>
        <c:axId val="563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97"/>
        <c:crossesAt val="0"/>
        <c:auto val="1"/>
        <c:lblAlgn val="ctr"/>
        <c:lblOffset val="100"/>
        <c:noMultiLvlLbl val="0"/>
      </c:catAx>
      <c:valAx>
        <c:axId val="680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197715"/>
        <c:axId val="53164382"/>
      </c:areaChart>
      <c:catAx>
        <c:axId val="1219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382"/>
        <c:crossesAt val="0"/>
        <c:auto val="1"/>
        <c:lblAlgn val="ctr"/>
        <c:lblOffset val="100"/>
        <c:noMultiLvlLbl val="0"/>
      </c:catAx>
      <c:valAx>
        <c:axId val="531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40626"/>
        <c:axId val="85102654"/>
      </c:areaChart>
      <c:catAx>
        <c:axId val="1744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654"/>
        <c:crossesAt val="0"/>
        <c:auto val="1"/>
        <c:lblAlgn val="ctr"/>
        <c:lblOffset val="100"/>
        <c:noMultiLvlLbl val="0"/>
      </c:catAx>
      <c:valAx>
        <c:axId val="851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0765"/>
        <c:axId val="57269299"/>
      </c:lineChart>
      <c:catAx>
        <c:axId val="9729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299"/>
        <c:crossesAt val="0"/>
        <c:auto val="1"/>
        <c:lblAlgn val="ctr"/>
        <c:lblOffset val="100"/>
        <c:noMultiLvlLbl val="0"/>
      </c:catAx>
      <c:valAx>
        <c:axId val="572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5319"/>
        <c:axId val="74955332"/>
      </c:lineChart>
      <c:catAx>
        <c:axId val="8860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32"/>
        <c:crossesAt val="0"/>
        <c:auto val="1"/>
        <c:lblAlgn val="ctr"/>
        <c:lblOffset val="100"/>
        <c:noMultiLvlLbl val="0"/>
      </c:catAx>
      <c:valAx>
        <c:axId val="749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1066"/>
        <c:axId val="79044058"/>
      </c:lineChart>
      <c:catAx>
        <c:axId val="238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058"/>
        <c:crossesAt val="0"/>
        <c:auto val="1"/>
        <c:lblAlgn val="ctr"/>
        <c:lblOffset val="100"/>
        <c:noMultiLvlLbl val="0"/>
      </c:catAx>
      <c:valAx>
        <c:axId val="790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16245"/>
        <c:axId val="18806205"/>
      </c:scatterChart>
      <c:valAx>
        <c:axId val="66162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205"/>
        <c:crossesAt val="0"/>
        <c:crossBetween val="midCat"/>
      </c:valAx>
      <c:valAx>
        <c:axId val="188062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46850"/>
        <c:axId val="30448419"/>
      </c:radarChart>
      <c:catAx>
        <c:axId val="49146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419"/>
        <c:crossesAt val="0"/>
        <c:auto val="1"/>
        <c:lblAlgn val="ctr"/>
        <c:lblOffset val="100"/>
        <c:noMultiLvlLbl val="0"/>
      </c:catAx>
      <c:valAx>
        <c:axId val="30448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73408"/>
        <c:axId val="37658920"/>
      </c:radarChart>
      <c:catAx>
        <c:axId val="28573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920"/>
        <c:crossesAt val="0"/>
        <c:auto val="1"/>
        <c:lblAlgn val="ctr"/>
        <c:lblOffset val="100"/>
        <c:noMultiLvlLbl val="0"/>
      </c:catAx>
      <c:valAx>
        <c:axId val="3765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88332"/>
        <c:axId val="32982409"/>
      </c:radarChart>
      <c:catAx>
        <c:axId val="51388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409"/>
        <c:crossesAt val="0"/>
        <c:auto val="1"/>
        <c:lblAlgn val="ctr"/>
        <c:lblOffset val="100"/>
        <c:noMultiLvlLbl val="0"/>
      </c:catAx>
      <c:valAx>
        <c:axId val="32982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489"/>
        <c:axId val="35491577"/>
      </c:lineChart>
      <c:catAx>
        <c:axId val="418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577"/>
        <c:crossesAt val="0"/>
        <c:auto val="1"/>
        <c:lblAlgn val="ctr"/>
        <c:lblOffset val="100"/>
        <c:noMultiLvlLbl val="0"/>
      </c:catAx>
      <c:valAx>
        <c:axId val="35491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85690"/>
        <c:axId val="45867416"/>
      </c:bubbleChart>
      <c:valAx>
        <c:axId val="5598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416"/>
        <c:crossesAt val="0"/>
        <c:crossBetween val="midCat"/>
      </c:valAx>
      <c:valAx>
        <c:axId val="458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9093"/>
        <c:axId val="45074327"/>
      </c:lineChart>
      <c:catAx>
        <c:axId val="8738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327"/>
        <c:crossesAt val="0"/>
        <c:auto val="1"/>
        <c:lblAlgn val="ctr"/>
        <c:lblOffset val="100"/>
        <c:noMultiLvlLbl val="0"/>
      </c:catAx>
      <c:valAx>
        <c:axId val="45074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20"/>
        <c:axId val="35634750"/>
      </c:lineChart>
      <c:catAx>
        <c:axId val="34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750"/>
        <c:crossesAt val="0"/>
        <c:auto val="1"/>
        <c:lblAlgn val="ctr"/>
        <c:lblOffset val="100"/>
        <c:noMultiLvlLbl val="0"/>
      </c:catAx>
      <c:valAx>
        <c:axId val="35634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8449"/>
        <c:axId val="29668281"/>
      </c:lineChart>
      <c:catAx>
        <c:axId val="8418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281"/>
        <c:crossesAt val="0"/>
        <c:auto val="1"/>
        <c:lblAlgn val="ctr"/>
        <c:lblOffset val="100"/>
        <c:noMultiLvlLbl val="0"/>
      </c:catAx>
      <c:valAx>
        <c:axId val="296682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4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8453"/>
        <c:axId val="15521345"/>
      </c:lineChart>
      <c:catAx>
        <c:axId val="5996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345"/>
        <c:crossesAt val="0"/>
        <c:auto val="1"/>
        <c:lblAlgn val="ctr"/>
        <c:lblOffset val="100"/>
        <c:noMultiLvlLbl val="0"/>
      </c:catAx>
      <c:valAx>
        <c:axId val="1552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1859"/>
        <c:axId val="84002683"/>
      </c:lineChart>
      <c:catAx>
        <c:axId val="688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683"/>
        <c:crossesAt val="0"/>
        <c:auto val="1"/>
        <c:lblAlgn val="ctr"/>
        <c:lblOffset val="100"/>
        <c:noMultiLvlLbl val="0"/>
      </c:catAx>
      <c:valAx>
        <c:axId val="84002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8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5006"/>
        <c:axId val="79811306"/>
      </c:lineChart>
      <c:catAx>
        <c:axId val="658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306"/>
        <c:crossesAt val="0"/>
        <c:auto val="1"/>
        <c:lblAlgn val="ctr"/>
        <c:lblOffset val="100"/>
        <c:noMultiLvlLbl val="0"/>
      </c:catAx>
      <c:valAx>
        <c:axId val="79811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207"/>
        <c:axId val="17310221"/>
      </c:lineChart>
      <c:catAx>
        <c:axId val="58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221"/>
        <c:crossesAt val="0"/>
        <c:auto val="1"/>
        <c:lblAlgn val="ctr"/>
        <c:lblOffset val="100"/>
        <c:noMultiLvlLbl val="0"/>
      </c:catAx>
      <c:valAx>
        <c:axId val="17310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4198"/>
        <c:axId val="30126693"/>
      </c:lineChart>
      <c:catAx>
        <c:axId val="7670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693"/>
        <c:crossesAt val="0"/>
        <c:auto val="1"/>
        <c:lblAlgn val="ctr"/>
        <c:lblOffset val="100"/>
        <c:noMultiLvlLbl val="0"/>
      </c:catAx>
      <c:valAx>
        <c:axId val="30126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1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91583"/>
        <c:axId val="29364641"/>
      </c:barChart>
      <c:catAx>
        <c:axId val="4269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41"/>
        <c:auto val="1"/>
        <c:lblAlgn val="ctr"/>
        <c:lblOffset val="100"/>
        <c:noMultiLvlLbl val="0"/>
      </c:catAx>
      <c:valAx>
        <c:axId val="29364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49943"/>
        <c:axId val="80582951"/>
      </c:bubbleChart>
      <c:valAx>
        <c:axId val="9514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951"/>
        <c:crossesAt val="0"/>
        <c:crossBetween val="midCat"/>
      </c:valAx>
      <c:valAx>
        <c:axId val="805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130503"/>
        <c:axId val="58496685"/>
      </c:areaChart>
      <c:catAx>
        <c:axId val="381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85"/>
        <c:auto val="1"/>
        <c:lblAlgn val="ctr"/>
        <c:lblOffset val="100"/>
        <c:noMultiLvlLbl val="0"/>
      </c:catAx>
      <c:valAx>
        <c:axId val="58496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025054"/>
        <c:axId val="51149891"/>
      </c:radarChart>
      <c:catAx>
        <c:axId val="780250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49891"/>
        <c:auto val="1"/>
        <c:lblAlgn val="ctr"/>
        <c:lblOffset val="100"/>
        <c:noMultiLvlLbl val="0"/>
      </c:catAx>
      <c:valAx>
        <c:axId val="51149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9951"/>
        <c:axId val="81054146"/>
      </c:lineChart>
      <c:catAx>
        <c:axId val="794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146"/>
        <c:auto val="1"/>
        <c:lblAlgn val="ctr"/>
        <c:lblOffset val="100"/>
        <c:noMultiLvlLbl val="0"/>
      </c:catAx>
      <c:valAx>
        <c:axId val="81054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518052"/>
        <c:axId val="48174322"/>
      </c:bubbleChart>
      <c:valAx>
        <c:axId val="1151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322"/>
        <c:crossesAt val="0"/>
        <c:crossBetween val="midCat"/>
      </c:valAx>
      <c:valAx>
        <c:axId val="481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44360"/>
        <c:axId val="77707574"/>
      </c:scatterChart>
      <c:valAx>
        <c:axId val="6364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574"/>
        <c:crossesAt val="0"/>
        <c:crossBetween val="midCat"/>
      </c:valAx>
      <c:valAx>
        <c:axId val="7770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4640"/>
        <c:axId val="15978062"/>
      </c:lineChart>
      <c:catAx>
        <c:axId val="9579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062"/>
        <c:crossesAt val="0"/>
        <c:auto val="1"/>
        <c:lblAlgn val="ctr"/>
        <c:lblOffset val="100"/>
        <c:noMultiLvlLbl val="0"/>
      </c:catAx>
      <c:valAx>
        <c:axId val="15978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241262"/>
        <c:axId val="15174853"/>
      </c:barChart>
      <c:catAx>
        <c:axId val="6924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853"/>
        <c:crossesAt val="0"/>
        <c:auto val="1"/>
        <c:lblAlgn val="ctr"/>
        <c:lblOffset val="100"/>
        <c:noMultiLvlLbl val="0"/>
      </c:catAx>
      <c:valAx>
        <c:axId val="1517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745359"/>
        <c:axId val="86957546"/>
      </c:areaChart>
      <c:catAx>
        <c:axId val="2174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546"/>
        <c:crossesAt val="0"/>
        <c:auto val="1"/>
        <c:lblAlgn val="ctr"/>
        <c:lblOffset val="100"/>
        <c:noMultiLvlLbl val="0"/>
      </c:catAx>
      <c:valAx>
        <c:axId val="86957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90086"/>
        <c:axId val="81213960"/>
      </c:barChart>
      <c:catAx>
        <c:axId val="680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960"/>
        <c:crossesAt val="0"/>
        <c:auto val="1"/>
        <c:lblAlgn val="ctr"/>
        <c:lblOffset val="100"/>
        <c:noMultiLvlLbl val="0"/>
      </c:catAx>
      <c:valAx>
        <c:axId val="812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90800"/>
        <c:axId val="65674365"/>
      </c:bubbleChart>
      <c:valAx>
        <c:axId val="948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365"/>
        <c:crossesAt val="0"/>
        <c:crossBetween val="midCat"/>
      </c:valAx>
      <c:valAx>
        <c:axId val="656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75701"/>
        <c:axId val="35402308"/>
      </c:bubbleChart>
      <c:valAx>
        <c:axId val="315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308"/>
        <c:crossesAt val="0"/>
        <c:crossBetween val="midCat"/>
      </c:valAx>
      <c:valAx>
        <c:axId val="354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884544"/>
        <c:axId val="32209237"/>
      </c:barChart>
      <c:catAx>
        <c:axId val="8888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37"/>
        <c:crossesAt val="0"/>
        <c:auto val="1"/>
        <c:lblAlgn val="ctr"/>
        <c:lblOffset val="100"/>
        <c:noMultiLvlLbl val="0"/>
      </c:catAx>
      <c:valAx>
        <c:axId val="322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29215"/>
        <c:axId val="87803382"/>
      </c:barChart>
      <c:catAx>
        <c:axId val="2732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382"/>
        <c:crossesAt val="0"/>
        <c:auto val="1"/>
        <c:lblAlgn val="ctr"/>
        <c:lblOffset val="100"/>
        <c:noMultiLvlLbl val="0"/>
      </c:catAx>
      <c:valAx>
        <c:axId val="878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0399"/>
        <c:axId val="33455344"/>
      </c:barChart>
      <c:catAx>
        <c:axId val="92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344"/>
        <c:crossesAt val="0"/>
        <c:auto val="1"/>
        <c:lblAlgn val="ctr"/>
        <c:lblOffset val="100"/>
        <c:noMultiLvlLbl val="0"/>
      </c:catAx>
      <c:valAx>
        <c:axId val="334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