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684280"/>
        <c:axId val="43522245"/>
      </c:scatterChart>
      <c:valAx>
        <c:axId val="836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245"/>
        <c:crossesAt val="0"/>
        <c:crossBetween val="midCat"/>
      </c:valAx>
      <c:valAx>
        <c:axId val="435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972544"/>
        <c:axId val="99596042"/>
      </c:barChart>
      <c:catAx>
        <c:axId val="669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42"/>
        <c:crossesAt val="0"/>
        <c:auto val="1"/>
        <c:lblAlgn val="ctr"/>
        <c:lblOffset val="100"/>
        <c:noMultiLvlLbl val="0"/>
      </c:catAx>
      <c:valAx>
        <c:axId val="9959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870455"/>
        <c:axId val="66365271"/>
      </c:barChart>
      <c:catAx>
        <c:axId val="678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271"/>
        <c:crossesAt val="0"/>
        <c:auto val="1"/>
        <c:lblAlgn val="ctr"/>
        <c:lblOffset val="100"/>
        <c:noMultiLvlLbl val="0"/>
      </c:catAx>
      <c:valAx>
        <c:axId val="663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96888"/>
        <c:axId val="74677916"/>
      </c:barChart>
      <c:catAx>
        <c:axId val="1479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916"/>
        <c:crossesAt val="0"/>
        <c:auto val="1"/>
        <c:lblAlgn val="ctr"/>
        <c:lblOffset val="100"/>
        <c:noMultiLvlLbl val="0"/>
      </c:catAx>
      <c:valAx>
        <c:axId val="746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14252"/>
        <c:axId val="69951466"/>
      </c:areaChart>
      <c:catAx>
        <c:axId val="57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66"/>
        <c:crossesAt val="0"/>
        <c:auto val="1"/>
        <c:lblAlgn val="ctr"/>
        <c:lblOffset val="100"/>
        <c:noMultiLvlLbl val="0"/>
      </c:catAx>
      <c:valAx>
        <c:axId val="699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472271"/>
        <c:axId val="40795946"/>
      </c:areaChart>
      <c:catAx>
        <c:axId val="7847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946"/>
        <c:crossesAt val="0"/>
        <c:auto val="1"/>
        <c:lblAlgn val="ctr"/>
        <c:lblOffset val="100"/>
        <c:noMultiLvlLbl val="0"/>
      </c:catAx>
      <c:valAx>
        <c:axId val="407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032345"/>
        <c:axId val="55672376"/>
      </c:areaChart>
      <c:catAx>
        <c:axId val="6803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376"/>
        <c:crossesAt val="0"/>
        <c:auto val="1"/>
        <c:lblAlgn val="ctr"/>
        <c:lblOffset val="100"/>
        <c:noMultiLvlLbl val="0"/>
      </c:catAx>
      <c:valAx>
        <c:axId val="556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6856"/>
        <c:axId val="56509932"/>
      </c:lineChart>
      <c:catAx>
        <c:axId val="8979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932"/>
        <c:crossesAt val="0"/>
        <c:auto val="1"/>
        <c:lblAlgn val="ctr"/>
        <c:lblOffset val="100"/>
        <c:noMultiLvlLbl val="0"/>
      </c:catAx>
      <c:valAx>
        <c:axId val="565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9189"/>
        <c:axId val="76808310"/>
      </c:lineChart>
      <c:catAx>
        <c:axId val="501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310"/>
        <c:crossesAt val="0"/>
        <c:auto val="1"/>
        <c:lblAlgn val="ctr"/>
        <c:lblOffset val="100"/>
        <c:noMultiLvlLbl val="0"/>
      </c:catAx>
      <c:valAx>
        <c:axId val="7680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2714"/>
        <c:axId val="15210385"/>
      </c:lineChart>
      <c:catAx>
        <c:axId val="172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385"/>
        <c:crossesAt val="0"/>
        <c:auto val="1"/>
        <c:lblAlgn val="ctr"/>
        <c:lblOffset val="100"/>
        <c:noMultiLvlLbl val="0"/>
      </c:catAx>
      <c:valAx>
        <c:axId val="152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82196"/>
        <c:axId val="9579578"/>
      </c:scatterChart>
      <c:valAx>
        <c:axId val="347821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78"/>
        <c:crossesAt val="0"/>
        <c:crossBetween val="midCat"/>
      </c:valAx>
      <c:valAx>
        <c:axId val="95795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13604"/>
        <c:axId val="19355824"/>
      </c:radarChart>
      <c:catAx>
        <c:axId val="88513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824"/>
        <c:crossesAt val="0"/>
        <c:auto val="1"/>
        <c:lblAlgn val="ctr"/>
        <c:lblOffset val="100"/>
        <c:noMultiLvlLbl val="0"/>
      </c:catAx>
      <c:valAx>
        <c:axId val="19355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34399"/>
        <c:axId val="35752851"/>
      </c:radarChart>
      <c:catAx>
        <c:axId val="12234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51"/>
        <c:crossesAt val="0"/>
        <c:auto val="1"/>
        <c:lblAlgn val="ctr"/>
        <c:lblOffset val="100"/>
        <c:noMultiLvlLbl val="0"/>
      </c:catAx>
      <c:valAx>
        <c:axId val="35752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0874"/>
        <c:axId val="26017620"/>
      </c:radarChart>
      <c:catAx>
        <c:axId val="7350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620"/>
        <c:crossesAt val="0"/>
        <c:auto val="1"/>
        <c:lblAlgn val="ctr"/>
        <c:lblOffset val="100"/>
        <c:noMultiLvlLbl val="0"/>
      </c:catAx>
      <c:valAx>
        <c:axId val="26017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0019"/>
        <c:axId val="56600338"/>
      </c:lineChart>
      <c:catAx>
        <c:axId val="7664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338"/>
        <c:crossesAt val="0"/>
        <c:auto val="1"/>
        <c:lblAlgn val="ctr"/>
        <c:lblOffset val="100"/>
        <c:noMultiLvlLbl val="0"/>
      </c:catAx>
      <c:valAx>
        <c:axId val="56600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51810"/>
        <c:axId val="32374966"/>
      </c:bubbleChart>
      <c:valAx>
        <c:axId val="599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966"/>
        <c:crossesAt val="0"/>
        <c:crossBetween val="midCat"/>
      </c:valAx>
      <c:valAx>
        <c:axId val="323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0025"/>
        <c:axId val="53310744"/>
      </c:lineChart>
      <c:catAx>
        <c:axId val="5944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744"/>
        <c:crossesAt val="0"/>
        <c:auto val="1"/>
        <c:lblAlgn val="ctr"/>
        <c:lblOffset val="100"/>
        <c:noMultiLvlLbl val="0"/>
      </c:catAx>
      <c:valAx>
        <c:axId val="5331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3546"/>
        <c:axId val="74548069"/>
      </c:lineChart>
      <c:catAx>
        <c:axId val="785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69"/>
        <c:crossesAt val="0"/>
        <c:auto val="1"/>
        <c:lblAlgn val="ctr"/>
        <c:lblOffset val="100"/>
        <c:noMultiLvlLbl val="0"/>
      </c:catAx>
      <c:valAx>
        <c:axId val="74548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758"/>
        <c:axId val="78740393"/>
      </c:lineChart>
      <c:catAx>
        <c:axId val="543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93"/>
        <c:crossesAt val="0"/>
        <c:auto val="1"/>
        <c:lblAlgn val="ctr"/>
        <c:lblOffset val="100"/>
        <c:noMultiLvlLbl val="0"/>
      </c:catAx>
      <c:valAx>
        <c:axId val="787403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8863"/>
        <c:axId val="23138882"/>
      </c:lineChart>
      <c:catAx>
        <c:axId val="7484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882"/>
        <c:crossesAt val="0"/>
        <c:auto val="1"/>
        <c:lblAlgn val="ctr"/>
        <c:lblOffset val="100"/>
        <c:noMultiLvlLbl val="0"/>
      </c:catAx>
      <c:valAx>
        <c:axId val="2313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3258"/>
        <c:axId val="90499893"/>
      </c:lineChart>
      <c:catAx>
        <c:axId val="974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893"/>
        <c:crossesAt val="0"/>
        <c:auto val="1"/>
        <c:lblAlgn val="ctr"/>
        <c:lblOffset val="100"/>
        <c:noMultiLvlLbl val="0"/>
      </c:catAx>
      <c:valAx>
        <c:axId val="9049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2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0382"/>
        <c:axId val="13830619"/>
      </c:lineChart>
      <c:catAx>
        <c:axId val="127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619"/>
        <c:crossesAt val="0"/>
        <c:auto val="1"/>
        <c:lblAlgn val="ctr"/>
        <c:lblOffset val="100"/>
        <c:noMultiLvlLbl val="0"/>
      </c:catAx>
      <c:valAx>
        <c:axId val="1383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889"/>
        <c:axId val="11588856"/>
      </c:lineChart>
      <c:catAx>
        <c:axId val="850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856"/>
        <c:crossesAt val="0"/>
        <c:auto val="1"/>
        <c:lblAlgn val="ctr"/>
        <c:lblOffset val="100"/>
        <c:noMultiLvlLbl val="0"/>
      </c:catAx>
      <c:valAx>
        <c:axId val="11588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9984"/>
        <c:axId val="25556996"/>
      </c:lineChart>
      <c:catAx>
        <c:axId val="779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996"/>
        <c:crossesAt val="0"/>
        <c:auto val="1"/>
        <c:lblAlgn val="ctr"/>
        <c:lblOffset val="100"/>
        <c:noMultiLvlLbl val="0"/>
      </c:catAx>
      <c:valAx>
        <c:axId val="25556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9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011643"/>
        <c:axId val="26841897"/>
      </c:barChart>
      <c:catAx>
        <c:axId val="710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897"/>
        <c:auto val="1"/>
        <c:lblAlgn val="ctr"/>
        <c:lblOffset val="100"/>
        <c:noMultiLvlLbl val="0"/>
      </c:catAx>
      <c:valAx>
        <c:axId val="26841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42036"/>
        <c:axId val="26847158"/>
      </c:bubbleChart>
      <c:valAx>
        <c:axId val="107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58"/>
        <c:crossesAt val="0"/>
        <c:crossBetween val="midCat"/>
      </c:valAx>
      <c:valAx>
        <c:axId val="268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48979"/>
        <c:axId val="74033483"/>
      </c:areaChart>
      <c:catAx>
        <c:axId val="236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483"/>
        <c:auto val="1"/>
        <c:lblAlgn val="ctr"/>
        <c:lblOffset val="100"/>
        <c:noMultiLvlLbl val="0"/>
      </c:catAx>
      <c:valAx>
        <c:axId val="7403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694663"/>
        <c:axId val="73977179"/>
      </c:radarChart>
      <c:catAx>
        <c:axId val="136946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77179"/>
        <c:auto val="1"/>
        <c:lblAlgn val="ctr"/>
        <c:lblOffset val="100"/>
        <c:noMultiLvlLbl val="0"/>
      </c:catAx>
      <c:valAx>
        <c:axId val="73977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204"/>
        <c:axId val="64345451"/>
      </c:lineChart>
      <c:catAx>
        <c:axId val="32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51"/>
        <c:auto val="1"/>
        <c:lblAlgn val="ctr"/>
        <c:lblOffset val="100"/>
        <c:noMultiLvlLbl val="0"/>
      </c:catAx>
      <c:valAx>
        <c:axId val="6434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123452"/>
        <c:axId val="90741226"/>
      </c:bubbleChart>
      <c:valAx>
        <c:axId val="7212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26"/>
        <c:crossesAt val="0"/>
        <c:crossBetween val="midCat"/>
      </c:valAx>
      <c:valAx>
        <c:axId val="9074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800383"/>
        <c:axId val="33755990"/>
      </c:scatterChart>
      <c:valAx>
        <c:axId val="9080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990"/>
        <c:crossesAt val="0"/>
        <c:crossBetween val="midCat"/>
      </c:valAx>
      <c:valAx>
        <c:axId val="33755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91"/>
        <c:axId val="33144673"/>
      </c:lineChart>
      <c:catAx>
        <c:axId val="4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673"/>
        <c:crossesAt val="0"/>
        <c:auto val="1"/>
        <c:lblAlgn val="ctr"/>
        <c:lblOffset val="100"/>
        <c:noMultiLvlLbl val="0"/>
      </c:catAx>
      <c:valAx>
        <c:axId val="33144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443632"/>
        <c:axId val="52885745"/>
      </c:barChart>
      <c:catAx>
        <c:axId val="114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745"/>
        <c:crossesAt val="0"/>
        <c:auto val="1"/>
        <c:lblAlgn val="ctr"/>
        <c:lblOffset val="100"/>
        <c:noMultiLvlLbl val="0"/>
      </c:catAx>
      <c:valAx>
        <c:axId val="52885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619765"/>
        <c:axId val="72925657"/>
      </c:areaChart>
      <c:catAx>
        <c:axId val="866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657"/>
        <c:crossesAt val="0"/>
        <c:auto val="1"/>
        <c:lblAlgn val="ctr"/>
        <c:lblOffset val="100"/>
        <c:noMultiLvlLbl val="0"/>
      </c:catAx>
      <c:valAx>
        <c:axId val="7292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25938"/>
        <c:axId val="20587289"/>
      </c:barChart>
      <c:catAx>
        <c:axId val="5622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89"/>
        <c:crossesAt val="0"/>
        <c:auto val="1"/>
        <c:lblAlgn val="ctr"/>
        <c:lblOffset val="100"/>
        <c:noMultiLvlLbl val="0"/>
      </c:catAx>
      <c:valAx>
        <c:axId val="205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59974"/>
        <c:axId val="8430143"/>
      </c:bubbleChart>
      <c:valAx>
        <c:axId val="5115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43"/>
        <c:crossesAt val="0"/>
        <c:crossBetween val="midCat"/>
      </c:valAx>
      <c:valAx>
        <c:axId val="84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24261"/>
        <c:axId val="18978125"/>
      </c:bubbleChart>
      <c:valAx>
        <c:axId val="634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25"/>
        <c:crossesAt val="0"/>
        <c:crossBetween val="midCat"/>
      </c:valAx>
      <c:valAx>
        <c:axId val="189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637823"/>
        <c:axId val="53745580"/>
      </c:barChart>
      <c:catAx>
        <c:axId val="9063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580"/>
        <c:crossesAt val="0"/>
        <c:auto val="1"/>
        <c:lblAlgn val="ctr"/>
        <c:lblOffset val="100"/>
        <c:noMultiLvlLbl val="0"/>
      </c:catAx>
      <c:valAx>
        <c:axId val="537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56411"/>
        <c:axId val="24702617"/>
      </c:barChart>
      <c:catAx>
        <c:axId val="81856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617"/>
        <c:crossesAt val="0"/>
        <c:auto val="1"/>
        <c:lblAlgn val="ctr"/>
        <c:lblOffset val="100"/>
        <c:noMultiLvlLbl val="0"/>
      </c:catAx>
      <c:valAx>
        <c:axId val="247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619026"/>
        <c:axId val="2284151"/>
      </c:barChart>
      <c:catAx>
        <c:axId val="596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1"/>
        <c:crossesAt val="0"/>
        <c:auto val="1"/>
        <c:lblAlgn val="ctr"/>
        <c:lblOffset val="100"/>
        <c:noMultiLvlLbl val="0"/>
      </c:catAx>
      <c:valAx>
        <c:axId val="22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