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049220"/>
        <c:axId val="76618413"/>
      </c:scatterChart>
      <c:valAx>
        <c:axId val="790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13"/>
        <c:crossesAt val="0"/>
        <c:crossBetween val="midCat"/>
      </c:valAx>
      <c:valAx>
        <c:axId val="766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004756"/>
        <c:axId val="26344029"/>
      </c:barChart>
      <c:catAx>
        <c:axId val="110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029"/>
        <c:crossesAt val="0"/>
        <c:auto val="1"/>
        <c:lblAlgn val="ctr"/>
        <c:lblOffset val="100"/>
        <c:noMultiLvlLbl val="0"/>
      </c:catAx>
      <c:valAx>
        <c:axId val="263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29644"/>
        <c:axId val="97974176"/>
      </c:barChart>
      <c:catAx>
        <c:axId val="802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176"/>
        <c:crossesAt val="0"/>
        <c:auto val="1"/>
        <c:lblAlgn val="ctr"/>
        <c:lblOffset val="100"/>
        <c:noMultiLvlLbl val="0"/>
      </c:catAx>
      <c:valAx>
        <c:axId val="979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59100"/>
        <c:axId val="75385043"/>
      </c:barChart>
      <c:catAx>
        <c:axId val="165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43"/>
        <c:crossesAt val="0"/>
        <c:auto val="1"/>
        <c:lblAlgn val="ctr"/>
        <c:lblOffset val="100"/>
        <c:noMultiLvlLbl val="0"/>
      </c:catAx>
      <c:valAx>
        <c:axId val="753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22047"/>
        <c:axId val="56288373"/>
      </c:areaChart>
      <c:catAx>
        <c:axId val="590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73"/>
        <c:crossesAt val="0"/>
        <c:auto val="1"/>
        <c:lblAlgn val="ctr"/>
        <c:lblOffset val="100"/>
        <c:noMultiLvlLbl val="0"/>
      </c:catAx>
      <c:valAx>
        <c:axId val="562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01729"/>
        <c:axId val="47436855"/>
      </c:areaChart>
      <c:catAx>
        <c:axId val="587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855"/>
        <c:crossesAt val="0"/>
        <c:auto val="1"/>
        <c:lblAlgn val="ctr"/>
        <c:lblOffset val="100"/>
        <c:noMultiLvlLbl val="0"/>
      </c:catAx>
      <c:valAx>
        <c:axId val="474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52095"/>
        <c:axId val="74062346"/>
      </c:areaChart>
      <c:catAx>
        <c:axId val="697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346"/>
        <c:crossesAt val="0"/>
        <c:auto val="1"/>
        <c:lblAlgn val="ctr"/>
        <c:lblOffset val="100"/>
        <c:noMultiLvlLbl val="0"/>
      </c:catAx>
      <c:valAx>
        <c:axId val="740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7656"/>
        <c:axId val="54203619"/>
      </c:lineChart>
      <c:catAx>
        <c:axId val="109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19"/>
        <c:crossesAt val="0"/>
        <c:auto val="1"/>
        <c:lblAlgn val="ctr"/>
        <c:lblOffset val="100"/>
        <c:noMultiLvlLbl val="0"/>
      </c:catAx>
      <c:valAx>
        <c:axId val="542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9251"/>
        <c:axId val="64820180"/>
      </c:lineChart>
      <c:catAx>
        <c:axId val="4753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180"/>
        <c:crossesAt val="0"/>
        <c:auto val="1"/>
        <c:lblAlgn val="ctr"/>
        <c:lblOffset val="100"/>
        <c:noMultiLvlLbl val="0"/>
      </c:catAx>
      <c:valAx>
        <c:axId val="648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9199"/>
        <c:axId val="40092344"/>
      </c:lineChart>
      <c:catAx>
        <c:axId val="626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44"/>
        <c:crossesAt val="0"/>
        <c:auto val="1"/>
        <c:lblAlgn val="ctr"/>
        <c:lblOffset val="100"/>
        <c:noMultiLvlLbl val="0"/>
      </c:catAx>
      <c:valAx>
        <c:axId val="400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40643"/>
        <c:axId val="83604064"/>
      </c:scatterChart>
      <c:valAx>
        <c:axId val="641406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64"/>
        <c:crossesAt val="0"/>
        <c:crossBetween val="midCat"/>
      </c:valAx>
      <c:valAx>
        <c:axId val="83604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43042"/>
        <c:axId val="47908810"/>
      </c:radarChart>
      <c:catAx>
        <c:axId val="95043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10"/>
        <c:crossesAt val="0"/>
        <c:auto val="1"/>
        <c:lblAlgn val="ctr"/>
        <c:lblOffset val="100"/>
        <c:noMultiLvlLbl val="0"/>
      </c:catAx>
      <c:valAx>
        <c:axId val="47908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8580"/>
        <c:axId val="47013205"/>
      </c:radarChart>
      <c:catAx>
        <c:axId val="8528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205"/>
        <c:crossesAt val="0"/>
        <c:auto val="1"/>
        <c:lblAlgn val="ctr"/>
        <c:lblOffset val="100"/>
        <c:noMultiLvlLbl val="0"/>
      </c:catAx>
      <c:valAx>
        <c:axId val="47013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99990"/>
        <c:axId val="90064807"/>
      </c:radarChart>
      <c:catAx>
        <c:axId val="65699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07"/>
        <c:crossesAt val="0"/>
        <c:auto val="1"/>
        <c:lblAlgn val="ctr"/>
        <c:lblOffset val="100"/>
        <c:noMultiLvlLbl val="0"/>
      </c:catAx>
      <c:valAx>
        <c:axId val="90064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4645"/>
        <c:axId val="23046079"/>
      </c:lineChart>
      <c:catAx>
        <c:axId val="4513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079"/>
        <c:crossesAt val="0"/>
        <c:auto val="1"/>
        <c:lblAlgn val="ctr"/>
        <c:lblOffset val="100"/>
        <c:noMultiLvlLbl val="0"/>
      </c:catAx>
      <c:valAx>
        <c:axId val="2304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82187"/>
        <c:axId val="68211934"/>
      </c:bubbleChart>
      <c:valAx>
        <c:axId val="747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34"/>
        <c:crossesAt val="0"/>
        <c:crossBetween val="midCat"/>
      </c:valAx>
      <c:valAx>
        <c:axId val="682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0573"/>
        <c:axId val="70524582"/>
      </c:lineChart>
      <c:catAx>
        <c:axId val="234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582"/>
        <c:crossesAt val="0"/>
        <c:auto val="1"/>
        <c:lblAlgn val="ctr"/>
        <c:lblOffset val="100"/>
        <c:noMultiLvlLbl val="0"/>
      </c:catAx>
      <c:valAx>
        <c:axId val="7052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9121"/>
        <c:axId val="81755174"/>
      </c:lineChart>
      <c:catAx>
        <c:axId val="7121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74"/>
        <c:crossesAt val="0"/>
        <c:auto val="1"/>
        <c:lblAlgn val="ctr"/>
        <c:lblOffset val="100"/>
        <c:noMultiLvlLbl val="0"/>
      </c:catAx>
      <c:valAx>
        <c:axId val="8175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4900"/>
        <c:axId val="81694840"/>
      </c:lineChart>
      <c:catAx>
        <c:axId val="107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40"/>
        <c:crossesAt val="0"/>
        <c:auto val="1"/>
        <c:lblAlgn val="ctr"/>
        <c:lblOffset val="100"/>
        <c:noMultiLvlLbl val="0"/>
      </c:catAx>
      <c:valAx>
        <c:axId val="816948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0041"/>
        <c:axId val="3361568"/>
      </c:lineChart>
      <c:catAx>
        <c:axId val="976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68"/>
        <c:crossesAt val="0"/>
        <c:auto val="1"/>
        <c:lblAlgn val="ctr"/>
        <c:lblOffset val="100"/>
        <c:noMultiLvlLbl val="0"/>
      </c:catAx>
      <c:valAx>
        <c:axId val="3361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6910"/>
        <c:axId val="818918"/>
      </c:lineChart>
      <c:catAx>
        <c:axId val="731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8"/>
        <c:crossesAt val="0"/>
        <c:auto val="1"/>
        <c:lblAlgn val="ctr"/>
        <c:lblOffset val="100"/>
        <c:noMultiLvlLbl val="0"/>
      </c:catAx>
      <c:valAx>
        <c:axId val="81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8966"/>
        <c:axId val="32003271"/>
      </c:lineChart>
      <c:catAx>
        <c:axId val="913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71"/>
        <c:crossesAt val="0"/>
        <c:auto val="1"/>
        <c:lblAlgn val="ctr"/>
        <c:lblOffset val="100"/>
        <c:noMultiLvlLbl val="0"/>
      </c:catAx>
      <c:valAx>
        <c:axId val="32003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5454"/>
        <c:axId val="71216269"/>
      </c:lineChart>
      <c:catAx>
        <c:axId val="987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269"/>
        <c:crossesAt val="0"/>
        <c:auto val="1"/>
        <c:lblAlgn val="ctr"/>
        <c:lblOffset val="100"/>
        <c:noMultiLvlLbl val="0"/>
      </c:catAx>
      <c:valAx>
        <c:axId val="71216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0671"/>
        <c:axId val="85969539"/>
      </c:lineChart>
      <c:catAx>
        <c:axId val="360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39"/>
        <c:crossesAt val="0"/>
        <c:auto val="1"/>
        <c:lblAlgn val="ctr"/>
        <c:lblOffset val="100"/>
        <c:noMultiLvlLbl val="0"/>
      </c:catAx>
      <c:valAx>
        <c:axId val="8596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41885"/>
        <c:axId val="42862452"/>
      </c:barChart>
      <c:catAx>
        <c:axId val="298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452"/>
        <c:auto val="1"/>
        <c:lblAlgn val="ctr"/>
        <c:lblOffset val="100"/>
        <c:noMultiLvlLbl val="0"/>
      </c:catAx>
      <c:valAx>
        <c:axId val="42862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47314"/>
        <c:axId val="56606971"/>
      </c:bubbleChart>
      <c:valAx>
        <c:axId val="239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71"/>
        <c:crossesAt val="0"/>
        <c:crossBetween val="midCat"/>
      </c:valAx>
      <c:valAx>
        <c:axId val="566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91320"/>
        <c:axId val="68835563"/>
      </c:areaChart>
      <c:catAx>
        <c:axId val="329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563"/>
        <c:auto val="1"/>
        <c:lblAlgn val="ctr"/>
        <c:lblOffset val="100"/>
        <c:noMultiLvlLbl val="0"/>
      </c:catAx>
      <c:valAx>
        <c:axId val="6883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730590"/>
        <c:axId val="40400282"/>
      </c:radarChart>
      <c:catAx>
        <c:axId val="517305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0282"/>
        <c:auto val="1"/>
        <c:lblAlgn val="ctr"/>
        <c:lblOffset val="100"/>
        <c:noMultiLvlLbl val="0"/>
      </c:catAx>
      <c:valAx>
        <c:axId val="40400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8413"/>
        <c:axId val="83533098"/>
      </c:lineChart>
      <c:catAx>
        <c:axId val="373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098"/>
        <c:auto val="1"/>
        <c:lblAlgn val="ctr"/>
        <c:lblOffset val="100"/>
        <c:noMultiLvlLbl val="0"/>
      </c:catAx>
      <c:valAx>
        <c:axId val="8353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063302"/>
        <c:axId val="15060588"/>
      </c:bubbleChart>
      <c:valAx>
        <c:axId val="200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88"/>
        <c:crossesAt val="0"/>
        <c:crossBetween val="midCat"/>
      </c:valAx>
      <c:valAx>
        <c:axId val="150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068219"/>
        <c:axId val="39557932"/>
      </c:scatterChart>
      <c:valAx>
        <c:axId val="780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932"/>
        <c:crossesAt val="0"/>
        <c:crossBetween val="midCat"/>
      </c:valAx>
      <c:valAx>
        <c:axId val="39557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013"/>
        <c:axId val="36862429"/>
      </c:lineChart>
      <c:catAx>
        <c:axId val="412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29"/>
        <c:crossesAt val="0"/>
        <c:auto val="1"/>
        <c:lblAlgn val="ctr"/>
        <c:lblOffset val="100"/>
        <c:noMultiLvlLbl val="0"/>
      </c:catAx>
      <c:valAx>
        <c:axId val="3686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463995"/>
        <c:axId val="52440530"/>
      </c:barChart>
      <c:catAx>
        <c:axId val="624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30"/>
        <c:crossesAt val="0"/>
        <c:auto val="1"/>
        <c:lblAlgn val="ctr"/>
        <c:lblOffset val="100"/>
        <c:noMultiLvlLbl val="0"/>
      </c:catAx>
      <c:valAx>
        <c:axId val="52440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089329"/>
        <c:axId val="38360411"/>
      </c:areaChart>
      <c:catAx>
        <c:axId val="920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411"/>
        <c:crossesAt val="0"/>
        <c:auto val="1"/>
        <c:lblAlgn val="ctr"/>
        <c:lblOffset val="100"/>
        <c:noMultiLvlLbl val="0"/>
      </c:catAx>
      <c:valAx>
        <c:axId val="38360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1692"/>
        <c:axId val="17715300"/>
      </c:barChart>
      <c:catAx>
        <c:axId val="65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300"/>
        <c:crossesAt val="0"/>
        <c:auto val="1"/>
        <c:lblAlgn val="ctr"/>
        <c:lblOffset val="100"/>
        <c:noMultiLvlLbl val="0"/>
      </c:catAx>
      <c:valAx>
        <c:axId val="177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07478"/>
        <c:axId val="75213825"/>
      </c:bubbleChart>
      <c:valAx>
        <c:axId val="5190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825"/>
        <c:crossesAt val="0"/>
        <c:crossBetween val="midCat"/>
      </c:valAx>
      <c:valAx>
        <c:axId val="752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548"/>
        <c:axId val="37091047"/>
      </c:bubbleChart>
      <c:valAx>
        <c:axId val="18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47"/>
        <c:crossesAt val="0"/>
        <c:crossBetween val="midCat"/>
      </c:valAx>
      <c:valAx>
        <c:axId val="370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63883"/>
        <c:axId val="31433014"/>
      </c:barChart>
      <c:catAx>
        <c:axId val="734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014"/>
        <c:crossesAt val="0"/>
        <c:auto val="1"/>
        <c:lblAlgn val="ctr"/>
        <c:lblOffset val="100"/>
        <c:noMultiLvlLbl val="0"/>
      </c:catAx>
      <c:valAx>
        <c:axId val="314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71010"/>
        <c:axId val="5458956"/>
      </c:barChart>
      <c:catAx>
        <c:axId val="24271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56"/>
        <c:crossesAt val="0"/>
        <c:auto val="1"/>
        <c:lblAlgn val="ctr"/>
        <c:lblOffset val="100"/>
        <c:noMultiLvlLbl val="0"/>
      </c:catAx>
      <c:valAx>
        <c:axId val="54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96874"/>
        <c:axId val="90540181"/>
      </c:barChart>
      <c:catAx>
        <c:axId val="440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181"/>
        <c:crossesAt val="0"/>
        <c:auto val="1"/>
        <c:lblAlgn val="ctr"/>
        <c:lblOffset val="100"/>
        <c:noMultiLvlLbl val="0"/>
      </c:catAx>
      <c:valAx>
        <c:axId val="905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