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943909"/>
        <c:axId val="73519824"/>
      </c:scatterChart>
      <c:valAx>
        <c:axId val="2394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824"/>
        <c:crossesAt val="0"/>
        <c:crossBetween val="midCat"/>
      </c:valAx>
      <c:valAx>
        <c:axId val="7351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6596186"/>
        <c:axId val="61148101"/>
      </c:barChart>
      <c:catAx>
        <c:axId val="9659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101"/>
        <c:crossesAt val="0"/>
        <c:auto val="1"/>
        <c:lblAlgn val="ctr"/>
        <c:lblOffset val="100"/>
        <c:noMultiLvlLbl val="0"/>
      </c:catAx>
      <c:valAx>
        <c:axId val="6114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581904"/>
        <c:axId val="40122754"/>
      </c:barChart>
      <c:catAx>
        <c:axId val="3458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754"/>
        <c:crossesAt val="0"/>
        <c:auto val="1"/>
        <c:lblAlgn val="ctr"/>
        <c:lblOffset val="100"/>
        <c:noMultiLvlLbl val="0"/>
      </c:catAx>
      <c:valAx>
        <c:axId val="4012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568118"/>
        <c:axId val="62663058"/>
      </c:barChart>
      <c:catAx>
        <c:axId val="6256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058"/>
        <c:crossesAt val="0"/>
        <c:auto val="1"/>
        <c:lblAlgn val="ctr"/>
        <c:lblOffset val="100"/>
        <c:noMultiLvlLbl val="0"/>
      </c:catAx>
      <c:valAx>
        <c:axId val="6266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352807"/>
        <c:axId val="37606461"/>
      </c:areaChart>
      <c:catAx>
        <c:axId val="7335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461"/>
        <c:crossesAt val="0"/>
        <c:auto val="1"/>
        <c:lblAlgn val="ctr"/>
        <c:lblOffset val="100"/>
        <c:noMultiLvlLbl val="0"/>
      </c:catAx>
      <c:valAx>
        <c:axId val="3760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282402"/>
        <c:axId val="99975900"/>
      </c:areaChart>
      <c:catAx>
        <c:axId val="7228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900"/>
        <c:crossesAt val="0"/>
        <c:auto val="1"/>
        <c:lblAlgn val="ctr"/>
        <c:lblOffset val="100"/>
        <c:noMultiLvlLbl val="0"/>
      </c:catAx>
      <c:valAx>
        <c:axId val="9997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285397"/>
        <c:axId val="1271804"/>
      </c:areaChart>
      <c:catAx>
        <c:axId val="1928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804"/>
        <c:crossesAt val="0"/>
        <c:auto val="1"/>
        <c:lblAlgn val="ctr"/>
        <c:lblOffset val="100"/>
        <c:noMultiLvlLbl val="0"/>
      </c:catAx>
      <c:valAx>
        <c:axId val="127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57133"/>
        <c:axId val="21849756"/>
      </c:lineChart>
      <c:catAx>
        <c:axId val="1685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756"/>
        <c:crossesAt val="0"/>
        <c:auto val="1"/>
        <c:lblAlgn val="ctr"/>
        <c:lblOffset val="100"/>
        <c:noMultiLvlLbl val="0"/>
      </c:catAx>
      <c:valAx>
        <c:axId val="2184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14500"/>
        <c:axId val="67273723"/>
      </c:lineChart>
      <c:catAx>
        <c:axId val="1011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723"/>
        <c:crossesAt val="0"/>
        <c:auto val="1"/>
        <c:lblAlgn val="ctr"/>
        <c:lblOffset val="100"/>
        <c:noMultiLvlLbl val="0"/>
      </c:catAx>
      <c:valAx>
        <c:axId val="6727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51619"/>
        <c:axId val="65643862"/>
      </c:lineChart>
      <c:catAx>
        <c:axId val="6535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862"/>
        <c:crossesAt val="0"/>
        <c:auto val="1"/>
        <c:lblAlgn val="ctr"/>
        <c:lblOffset val="100"/>
        <c:noMultiLvlLbl val="0"/>
      </c:catAx>
      <c:valAx>
        <c:axId val="6564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652376"/>
        <c:axId val="89903300"/>
      </c:scatterChart>
      <c:valAx>
        <c:axId val="806523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300"/>
        <c:crossesAt val="0"/>
        <c:crossBetween val="midCat"/>
      </c:valAx>
      <c:valAx>
        <c:axId val="899033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3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873351"/>
        <c:axId val="6309250"/>
      </c:radarChart>
      <c:catAx>
        <c:axId val="698733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50"/>
        <c:crossesAt val="0"/>
        <c:auto val="1"/>
        <c:lblAlgn val="ctr"/>
        <c:lblOffset val="100"/>
        <c:noMultiLvlLbl val="0"/>
      </c:catAx>
      <c:valAx>
        <c:axId val="6309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3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171851"/>
        <c:axId val="1807438"/>
      </c:radarChart>
      <c:catAx>
        <c:axId val="711718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38"/>
        <c:crossesAt val="0"/>
        <c:auto val="1"/>
        <c:lblAlgn val="ctr"/>
        <c:lblOffset val="100"/>
        <c:noMultiLvlLbl val="0"/>
      </c:catAx>
      <c:valAx>
        <c:axId val="1807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999498"/>
        <c:axId val="37417554"/>
      </c:radarChart>
      <c:catAx>
        <c:axId val="789994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554"/>
        <c:crossesAt val="0"/>
        <c:auto val="1"/>
        <c:lblAlgn val="ctr"/>
        <c:lblOffset val="100"/>
        <c:noMultiLvlLbl val="0"/>
      </c:catAx>
      <c:valAx>
        <c:axId val="37417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4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57035"/>
        <c:axId val="39311580"/>
      </c:lineChart>
      <c:catAx>
        <c:axId val="4195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580"/>
        <c:crossesAt val="0"/>
        <c:auto val="1"/>
        <c:lblAlgn val="ctr"/>
        <c:lblOffset val="100"/>
        <c:noMultiLvlLbl val="0"/>
      </c:catAx>
      <c:valAx>
        <c:axId val="39311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0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392789"/>
        <c:axId val="64103183"/>
      </c:bubbleChart>
      <c:valAx>
        <c:axId val="8739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183"/>
        <c:crossesAt val="0"/>
        <c:crossBetween val="midCat"/>
      </c:valAx>
      <c:valAx>
        <c:axId val="6410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08127"/>
        <c:axId val="79260705"/>
      </c:lineChart>
      <c:catAx>
        <c:axId val="5880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705"/>
        <c:crossesAt val="0"/>
        <c:auto val="1"/>
        <c:lblAlgn val="ctr"/>
        <c:lblOffset val="100"/>
        <c:noMultiLvlLbl val="0"/>
      </c:catAx>
      <c:valAx>
        <c:axId val="79260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1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52681"/>
        <c:axId val="40516727"/>
      </c:lineChart>
      <c:catAx>
        <c:axId val="9525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727"/>
        <c:crossesAt val="0"/>
        <c:auto val="1"/>
        <c:lblAlgn val="ctr"/>
        <c:lblOffset val="100"/>
        <c:noMultiLvlLbl val="0"/>
      </c:catAx>
      <c:valAx>
        <c:axId val="40516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6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82264"/>
        <c:axId val="7988725"/>
      </c:lineChart>
      <c:catAx>
        <c:axId val="4108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25"/>
        <c:crossesAt val="0"/>
        <c:auto val="1"/>
        <c:lblAlgn val="ctr"/>
        <c:lblOffset val="100"/>
        <c:noMultiLvlLbl val="0"/>
      </c:catAx>
      <c:valAx>
        <c:axId val="798872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26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99658"/>
        <c:axId val="5887303"/>
      </c:lineChart>
      <c:catAx>
        <c:axId val="2049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03"/>
        <c:crossesAt val="0"/>
        <c:auto val="1"/>
        <c:lblAlgn val="ctr"/>
        <c:lblOffset val="100"/>
        <c:noMultiLvlLbl val="0"/>
      </c:catAx>
      <c:valAx>
        <c:axId val="5887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6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49589"/>
        <c:axId val="62609933"/>
      </c:lineChart>
      <c:catAx>
        <c:axId val="2524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933"/>
        <c:crossesAt val="0"/>
        <c:auto val="1"/>
        <c:lblAlgn val="ctr"/>
        <c:lblOffset val="100"/>
        <c:noMultiLvlLbl val="0"/>
      </c:catAx>
      <c:valAx>
        <c:axId val="62609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5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92517"/>
        <c:axId val="58588975"/>
      </c:lineChart>
      <c:catAx>
        <c:axId val="7159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975"/>
        <c:crossesAt val="0"/>
        <c:auto val="1"/>
        <c:lblAlgn val="ctr"/>
        <c:lblOffset val="100"/>
        <c:noMultiLvlLbl val="0"/>
      </c:catAx>
      <c:valAx>
        <c:axId val="58588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5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39877"/>
        <c:axId val="40930180"/>
      </c:lineChart>
      <c:catAx>
        <c:axId val="6653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180"/>
        <c:crossesAt val="0"/>
        <c:auto val="1"/>
        <c:lblAlgn val="ctr"/>
        <c:lblOffset val="100"/>
        <c:noMultiLvlLbl val="0"/>
      </c:catAx>
      <c:valAx>
        <c:axId val="40930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8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13091"/>
        <c:axId val="48769685"/>
      </c:lineChart>
      <c:catAx>
        <c:axId val="9601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685"/>
        <c:crossesAt val="0"/>
        <c:auto val="1"/>
        <c:lblAlgn val="ctr"/>
        <c:lblOffset val="100"/>
        <c:noMultiLvlLbl val="0"/>
      </c:catAx>
      <c:valAx>
        <c:axId val="48769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09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668475"/>
        <c:axId val="14599895"/>
      </c:barChart>
      <c:catAx>
        <c:axId val="4166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895"/>
        <c:auto val="1"/>
        <c:lblAlgn val="ctr"/>
        <c:lblOffset val="100"/>
        <c:noMultiLvlLbl val="0"/>
      </c:catAx>
      <c:valAx>
        <c:axId val="14599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357758"/>
        <c:axId val="27784450"/>
      </c:bubbleChart>
      <c:valAx>
        <c:axId val="3835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450"/>
        <c:crossesAt val="0"/>
        <c:crossBetween val="midCat"/>
      </c:valAx>
      <c:valAx>
        <c:axId val="2778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55848"/>
        <c:axId val="67365537"/>
      </c:areaChart>
      <c:catAx>
        <c:axId val="115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537"/>
        <c:auto val="1"/>
        <c:lblAlgn val="ctr"/>
        <c:lblOffset val="100"/>
        <c:noMultiLvlLbl val="0"/>
      </c:catAx>
      <c:valAx>
        <c:axId val="67365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443633"/>
        <c:axId val="14667492"/>
      </c:radarChart>
      <c:catAx>
        <c:axId val="324436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67492"/>
        <c:auto val="1"/>
        <c:lblAlgn val="ctr"/>
        <c:lblOffset val="100"/>
        <c:noMultiLvlLbl val="0"/>
      </c:catAx>
      <c:valAx>
        <c:axId val="14667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35836"/>
        <c:axId val="13418234"/>
      </c:lineChart>
      <c:catAx>
        <c:axId val="7713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234"/>
        <c:auto val="1"/>
        <c:lblAlgn val="ctr"/>
        <c:lblOffset val="100"/>
        <c:noMultiLvlLbl val="0"/>
      </c:catAx>
      <c:valAx>
        <c:axId val="13418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8344118"/>
        <c:axId val="75179737"/>
      </c:bubbleChart>
      <c:valAx>
        <c:axId val="4834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737"/>
        <c:crossesAt val="0"/>
        <c:crossBetween val="midCat"/>
      </c:valAx>
      <c:valAx>
        <c:axId val="7517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236966"/>
        <c:axId val="51635967"/>
      </c:scatterChart>
      <c:valAx>
        <c:axId val="6423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967"/>
        <c:crossesAt val="0"/>
        <c:crossBetween val="midCat"/>
      </c:valAx>
      <c:valAx>
        <c:axId val="51635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37288"/>
        <c:axId val="42741680"/>
      </c:lineChart>
      <c:catAx>
        <c:axId val="6993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680"/>
        <c:crossesAt val="0"/>
        <c:auto val="1"/>
        <c:lblAlgn val="ctr"/>
        <c:lblOffset val="100"/>
        <c:noMultiLvlLbl val="0"/>
      </c:catAx>
      <c:valAx>
        <c:axId val="42741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724699"/>
        <c:axId val="50239260"/>
      </c:barChart>
      <c:catAx>
        <c:axId val="5272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260"/>
        <c:crossesAt val="0"/>
        <c:auto val="1"/>
        <c:lblAlgn val="ctr"/>
        <c:lblOffset val="100"/>
        <c:noMultiLvlLbl val="0"/>
      </c:catAx>
      <c:valAx>
        <c:axId val="50239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835245"/>
        <c:axId val="89220843"/>
      </c:areaChart>
      <c:catAx>
        <c:axId val="3683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843"/>
        <c:crossesAt val="0"/>
        <c:auto val="1"/>
        <c:lblAlgn val="ctr"/>
        <c:lblOffset val="100"/>
        <c:noMultiLvlLbl val="0"/>
      </c:catAx>
      <c:valAx>
        <c:axId val="89220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954233"/>
        <c:axId val="13476474"/>
      </c:barChart>
      <c:catAx>
        <c:axId val="1395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474"/>
        <c:crossesAt val="0"/>
        <c:auto val="1"/>
        <c:lblAlgn val="ctr"/>
        <c:lblOffset val="100"/>
        <c:noMultiLvlLbl val="0"/>
      </c:catAx>
      <c:valAx>
        <c:axId val="1347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884603"/>
        <c:axId val="63266409"/>
      </c:bubbleChart>
      <c:valAx>
        <c:axId val="2088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409"/>
        <c:crossesAt val="0"/>
        <c:crossBetween val="midCat"/>
      </c:valAx>
      <c:valAx>
        <c:axId val="6326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043121"/>
        <c:axId val="18697462"/>
      </c:bubbleChart>
      <c:valAx>
        <c:axId val="6104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462"/>
        <c:crossesAt val="0"/>
        <c:crossBetween val="midCat"/>
      </c:valAx>
      <c:valAx>
        <c:axId val="1869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175688"/>
        <c:axId val="7247944"/>
      </c:barChart>
      <c:catAx>
        <c:axId val="8717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44"/>
        <c:crossesAt val="0"/>
        <c:auto val="1"/>
        <c:lblAlgn val="ctr"/>
        <c:lblOffset val="100"/>
        <c:noMultiLvlLbl val="0"/>
      </c:catAx>
      <c:valAx>
        <c:axId val="724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929345"/>
        <c:axId val="88847393"/>
      </c:barChart>
      <c:catAx>
        <c:axId val="16929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393"/>
        <c:crossesAt val="0"/>
        <c:auto val="1"/>
        <c:lblAlgn val="ctr"/>
        <c:lblOffset val="100"/>
        <c:noMultiLvlLbl val="0"/>
      </c:catAx>
      <c:valAx>
        <c:axId val="8884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114452"/>
        <c:axId val="29100326"/>
      </c:barChart>
      <c:catAx>
        <c:axId val="1411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326"/>
        <c:crossesAt val="0"/>
        <c:auto val="1"/>
        <c:lblAlgn val="ctr"/>
        <c:lblOffset val="100"/>
        <c:noMultiLvlLbl val="0"/>
      </c:catAx>
      <c:valAx>
        <c:axId val="2910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