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42802"/>
        <c:axId val="9812731"/>
      </c:scatterChart>
      <c:valAx>
        <c:axId val="3804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1"/>
        <c:crossesAt val="0"/>
        <c:crossBetween val="midCat"/>
      </c:valAx>
      <c:valAx>
        <c:axId val="98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177725"/>
        <c:axId val="85276986"/>
      </c:barChart>
      <c:catAx>
        <c:axId val="4917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986"/>
        <c:crossesAt val="0"/>
        <c:auto val="1"/>
        <c:lblAlgn val="ctr"/>
        <c:lblOffset val="100"/>
        <c:noMultiLvlLbl val="0"/>
      </c:catAx>
      <c:valAx>
        <c:axId val="852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789306"/>
        <c:axId val="26790584"/>
      </c:barChart>
      <c:catAx>
        <c:axId val="9078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584"/>
        <c:crossesAt val="0"/>
        <c:auto val="1"/>
        <c:lblAlgn val="ctr"/>
        <c:lblOffset val="100"/>
        <c:noMultiLvlLbl val="0"/>
      </c:catAx>
      <c:valAx>
        <c:axId val="2679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42286"/>
        <c:axId val="2874452"/>
      </c:barChart>
      <c:catAx>
        <c:axId val="344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52"/>
        <c:crossesAt val="0"/>
        <c:auto val="1"/>
        <c:lblAlgn val="ctr"/>
        <c:lblOffset val="100"/>
        <c:noMultiLvlLbl val="0"/>
      </c:catAx>
      <c:valAx>
        <c:axId val="28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700250"/>
        <c:axId val="60176043"/>
      </c:areaChart>
      <c:catAx>
        <c:axId val="9270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043"/>
        <c:crossesAt val="0"/>
        <c:auto val="1"/>
        <c:lblAlgn val="ctr"/>
        <c:lblOffset val="100"/>
        <c:noMultiLvlLbl val="0"/>
      </c:catAx>
      <c:valAx>
        <c:axId val="601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134265"/>
        <c:axId val="85302544"/>
      </c:areaChart>
      <c:catAx>
        <c:axId val="231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544"/>
        <c:crossesAt val="0"/>
        <c:auto val="1"/>
        <c:lblAlgn val="ctr"/>
        <c:lblOffset val="100"/>
        <c:noMultiLvlLbl val="0"/>
      </c:catAx>
      <c:valAx>
        <c:axId val="853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199933"/>
        <c:axId val="40707356"/>
      </c:areaChart>
      <c:catAx>
        <c:axId val="641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356"/>
        <c:crossesAt val="0"/>
        <c:auto val="1"/>
        <c:lblAlgn val="ctr"/>
        <c:lblOffset val="100"/>
        <c:noMultiLvlLbl val="0"/>
      </c:catAx>
      <c:valAx>
        <c:axId val="407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4975"/>
        <c:axId val="55597157"/>
      </c:lineChart>
      <c:catAx>
        <c:axId val="431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157"/>
        <c:crossesAt val="0"/>
        <c:auto val="1"/>
        <c:lblAlgn val="ctr"/>
        <c:lblOffset val="100"/>
        <c:noMultiLvlLbl val="0"/>
      </c:catAx>
      <c:valAx>
        <c:axId val="555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6625"/>
        <c:axId val="42631808"/>
      </c:lineChart>
      <c:catAx>
        <c:axId val="8418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808"/>
        <c:crossesAt val="0"/>
        <c:auto val="1"/>
        <c:lblAlgn val="ctr"/>
        <c:lblOffset val="100"/>
        <c:noMultiLvlLbl val="0"/>
      </c:catAx>
      <c:valAx>
        <c:axId val="426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2369"/>
        <c:axId val="21708808"/>
      </c:lineChart>
      <c:catAx>
        <c:axId val="5877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808"/>
        <c:crossesAt val="0"/>
        <c:auto val="1"/>
        <c:lblAlgn val="ctr"/>
        <c:lblOffset val="100"/>
        <c:noMultiLvlLbl val="0"/>
      </c:catAx>
      <c:valAx>
        <c:axId val="2170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865910"/>
        <c:axId val="7172293"/>
      </c:scatterChart>
      <c:valAx>
        <c:axId val="658659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3"/>
        <c:crossesAt val="0"/>
        <c:crossBetween val="midCat"/>
      </c:valAx>
      <c:valAx>
        <c:axId val="7172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38445"/>
        <c:axId val="73554241"/>
      </c:radarChart>
      <c:catAx>
        <c:axId val="55238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241"/>
        <c:crossesAt val="0"/>
        <c:auto val="1"/>
        <c:lblAlgn val="ctr"/>
        <c:lblOffset val="100"/>
        <c:noMultiLvlLbl val="0"/>
      </c:catAx>
      <c:valAx>
        <c:axId val="73554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16409"/>
        <c:axId val="92133670"/>
      </c:radarChart>
      <c:catAx>
        <c:axId val="62416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670"/>
        <c:crossesAt val="0"/>
        <c:auto val="1"/>
        <c:lblAlgn val="ctr"/>
        <c:lblOffset val="100"/>
        <c:noMultiLvlLbl val="0"/>
      </c:catAx>
      <c:valAx>
        <c:axId val="92133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978759"/>
        <c:axId val="78987553"/>
      </c:radarChart>
      <c:catAx>
        <c:axId val="46978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553"/>
        <c:crossesAt val="0"/>
        <c:auto val="1"/>
        <c:lblAlgn val="ctr"/>
        <c:lblOffset val="100"/>
        <c:noMultiLvlLbl val="0"/>
      </c:catAx>
      <c:valAx>
        <c:axId val="78987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8667"/>
        <c:axId val="61556708"/>
      </c:lineChart>
      <c:catAx>
        <c:axId val="1811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708"/>
        <c:crossesAt val="0"/>
        <c:auto val="1"/>
        <c:lblAlgn val="ctr"/>
        <c:lblOffset val="100"/>
        <c:noMultiLvlLbl val="0"/>
      </c:catAx>
      <c:valAx>
        <c:axId val="61556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52388"/>
        <c:axId val="48446122"/>
      </c:bubbleChart>
      <c:valAx>
        <c:axId val="2775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122"/>
        <c:crossesAt val="0"/>
        <c:crossBetween val="midCat"/>
      </c:valAx>
      <c:valAx>
        <c:axId val="484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0885"/>
        <c:axId val="7381044"/>
      </c:lineChart>
      <c:catAx>
        <c:axId val="5709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44"/>
        <c:crossesAt val="0"/>
        <c:auto val="1"/>
        <c:lblAlgn val="ctr"/>
        <c:lblOffset val="100"/>
        <c:noMultiLvlLbl val="0"/>
      </c:catAx>
      <c:valAx>
        <c:axId val="7381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9757"/>
        <c:axId val="694694"/>
      </c:lineChart>
      <c:catAx>
        <c:axId val="1500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4"/>
        <c:crossesAt val="0"/>
        <c:auto val="1"/>
        <c:lblAlgn val="ctr"/>
        <c:lblOffset val="100"/>
        <c:noMultiLvlLbl val="0"/>
      </c:catAx>
      <c:valAx>
        <c:axId val="694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3579"/>
        <c:axId val="86226936"/>
      </c:lineChart>
      <c:catAx>
        <c:axId val="6252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36"/>
        <c:crossesAt val="0"/>
        <c:auto val="1"/>
        <c:lblAlgn val="ctr"/>
        <c:lblOffset val="100"/>
        <c:noMultiLvlLbl val="0"/>
      </c:catAx>
      <c:valAx>
        <c:axId val="862269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5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3932"/>
        <c:axId val="21782445"/>
      </c:lineChart>
      <c:catAx>
        <c:axId val="662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445"/>
        <c:crossesAt val="0"/>
        <c:auto val="1"/>
        <c:lblAlgn val="ctr"/>
        <c:lblOffset val="100"/>
        <c:noMultiLvlLbl val="0"/>
      </c:catAx>
      <c:valAx>
        <c:axId val="21782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3470"/>
        <c:axId val="78668919"/>
      </c:lineChart>
      <c:catAx>
        <c:axId val="4610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919"/>
        <c:crossesAt val="0"/>
        <c:auto val="1"/>
        <c:lblAlgn val="ctr"/>
        <c:lblOffset val="100"/>
        <c:noMultiLvlLbl val="0"/>
      </c:catAx>
      <c:valAx>
        <c:axId val="78668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4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3224"/>
        <c:axId val="85476302"/>
      </c:lineChart>
      <c:catAx>
        <c:axId val="7748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302"/>
        <c:crossesAt val="0"/>
        <c:auto val="1"/>
        <c:lblAlgn val="ctr"/>
        <c:lblOffset val="100"/>
        <c:noMultiLvlLbl val="0"/>
      </c:catAx>
      <c:valAx>
        <c:axId val="85476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7602"/>
        <c:axId val="95248179"/>
      </c:lineChart>
      <c:catAx>
        <c:axId val="338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179"/>
        <c:crossesAt val="0"/>
        <c:auto val="1"/>
        <c:lblAlgn val="ctr"/>
        <c:lblOffset val="100"/>
        <c:noMultiLvlLbl val="0"/>
      </c:catAx>
      <c:valAx>
        <c:axId val="95248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6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2906"/>
        <c:axId val="32170487"/>
      </c:lineChart>
      <c:catAx>
        <c:axId val="2580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487"/>
        <c:crossesAt val="0"/>
        <c:auto val="1"/>
        <c:lblAlgn val="ctr"/>
        <c:lblOffset val="100"/>
        <c:noMultiLvlLbl val="0"/>
      </c:catAx>
      <c:valAx>
        <c:axId val="3217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9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310845"/>
        <c:axId val="48625506"/>
      </c:barChart>
      <c:catAx>
        <c:axId val="963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506"/>
        <c:auto val="1"/>
        <c:lblAlgn val="ctr"/>
        <c:lblOffset val="100"/>
        <c:noMultiLvlLbl val="0"/>
      </c:catAx>
      <c:valAx>
        <c:axId val="48625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935384"/>
        <c:axId val="46956845"/>
      </c:bubbleChart>
      <c:valAx>
        <c:axId val="249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845"/>
        <c:crossesAt val="0"/>
        <c:crossBetween val="midCat"/>
      </c:valAx>
      <c:valAx>
        <c:axId val="469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4371"/>
        <c:axId val="93899470"/>
      </c:areaChart>
      <c:catAx>
        <c:axId val="74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470"/>
        <c:auto val="1"/>
        <c:lblAlgn val="ctr"/>
        <c:lblOffset val="100"/>
        <c:noMultiLvlLbl val="0"/>
      </c:catAx>
      <c:valAx>
        <c:axId val="93899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434879"/>
        <c:axId val="61799026"/>
      </c:radarChart>
      <c:catAx>
        <c:axId val="314348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9026"/>
        <c:auto val="1"/>
        <c:lblAlgn val="ctr"/>
        <c:lblOffset val="100"/>
        <c:noMultiLvlLbl val="0"/>
      </c:catAx>
      <c:valAx>
        <c:axId val="61799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4068"/>
        <c:axId val="89169530"/>
      </c:lineChart>
      <c:catAx>
        <c:axId val="9617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530"/>
        <c:auto val="1"/>
        <c:lblAlgn val="ctr"/>
        <c:lblOffset val="100"/>
        <c:noMultiLvlLbl val="0"/>
      </c:catAx>
      <c:valAx>
        <c:axId val="89169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218780"/>
        <c:axId val="58956813"/>
      </c:bubbleChart>
      <c:valAx>
        <c:axId val="752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813"/>
        <c:crossesAt val="0"/>
        <c:crossBetween val="midCat"/>
      </c:valAx>
      <c:valAx>
        <c:axId val="589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248399"/>
        <c:axId val="15163156"/>
      </c:scatterChart>
      <c:valAx>
        <c:axId val="5824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156"/>
        <c:crossesAt val="0"/>
        <c:crossBetween val="midCat"/>
      </c:valAx>
      <c:valAx>
        <c:axId val="15163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6991"/>
        <c:axId val="44683087"/>
      </c:lineChart>
      <c:catAx>
        <c:axId val="808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087"/>
        <c:crossesAt val="0"/>
        <c:auto val="1"/>
        <c:lblAlgn val="ctr"/>
        <c:lblOffset val="100"/>
        <c:noMultiLvlLbl val="0"/>
      </c:catAx>
      <c:valAx>
        <c:axId val="44683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374252"/>
        <c:axId val="94783745"/>
      </c:barChart>
      <c:catAx>
        <c:axId val="453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745"/>
        <c:crossesAt val="0"/>
        <c:auto val="1"/>
        <c:lblAlgn val="ctr"/>
        <c:lblOffset val="100"/>
        <c:noMultiLvlLbl val="0"/>
      </c:catAx>
      <c:valAx>
        <c:axId val="94783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587128"/>
        <c:axId val="10802996"/>
      </c:areaChart>
      <c:catAx>
        <c:axId val="7158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996"/>
        <c:crossesAt val="0"/>
        <c:auto val="1"/>
        <c:lblAlgn val="ctr"/>
        <c:lblOffset val="100"/>
        <c:noMultiLvlLbl val="0"/>
      </c:catAx>
      <c:valAx>
        <c:axId val="10802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684765"/>
        <c:axId val="19761811"/>
      </c:barChart>
      <c:catAx>
        <c:axId val="6968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811"/>
        <c:crossesAt val="0"/>
        <c:auto val="1"/>
        <c:lblAlgn val="ctr"/>
        <c:lblOffset val="100"/>
        <c:noMultiLvlLbl val="0"/>
      </c:catAx>
      <c:valAx>
        <c:axId val="1976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880561"/>
        <c:axId val="63442842"/>
      </c:bubbleChart>
      <c:valAx>
        <c:axId val="4488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42"/>
        <c:crossesAt val="0"/>
        <c:crossBetween val="midCat"/>
      </c:valAx>
      <c:valAx>
        <c:axId val="634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80097"/>
        <c:axId val="4272364"/>
      </c:bubbleChart>
      <c:valAx>
        <c:axId val="7818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64"/>
        <c:crossesAt val="0"/>
        <c:crossBetween val="midCat"/>
      </c:valAx>
      <c:valAx>
        <c:axId val="42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85770"/>
        <c:axId val="34319094"/>
      </c:barChart>
      <c:catAx>
        <c:axId val="6568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094"/>
        <c:crossesAt val="0"/>
        <c:auto val="1"/>
        <c:lblAlgn val="ctr"/>
        <c:lblOffset val="100"/>
        <c:noMultiLvlLbl val="0"/>
      </c:catAx>
      <c:valAx>
        <c:axId val="343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84471"/>
        <c:axId val="23976962"/>
      </c:barChart>
      <c:catAx>
        <c:axId val="95084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962"/>
        <c:crossesAt val="0"/>
        <c:auto val="1"/>
        <c:lblAlgn val="ctr"/>
        <c:lblOffset val="100"/>
        <c:noMultiLvlLbl val="0"/>
      </c:catAx>
      <c:valAx>
        <c:axId val="239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56232"/>
        <c:axId val="60607049"/>
      </c:barChart>
      <c:catAx>
        <c:axId val="6525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049"/>
        <c:crossesAt val="0"/>
        <c:auto val="1"/>
        <c:lblAlgn val="ctr"/>
        <c:lblOffset val="100"/>
        <c:noMultiLvlLbl val="0"/>
      </c:catAx>
      <c:valAx>
        <c:axId val="606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