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78967"/>
        <c:axId val="77143984"/>
      </c:barChart>
      <c:catAx>
        <c:axId val="491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84"/>
        <c:auto val="1"/>
        <c:lblAlgn val="ctr"/>
        <c:lblOffset val="100"/>
        <c:noMultiLvlLbl val="0"/>
      </c:catAx>
      <c:valAx>
        <c:axId val="771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712"/>
        <c:axId val="90595391"/>
      </c:barChart>
      <c:catAx>
        <c:axId val="90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391"/>
        <c:auto val="1"/>
        <c:lblAlgn val="ctr"/>
        <c:lblOffset val="100"/>
        <c:noMultiLvlLbl val="0"/>
      </c:catAx>
      <c:valAx>
        <c:axId val="905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1125"/>
        <c:axId val="14824762"/>
      </c:barChart>
      <c:catAx>
        <c:axId val="188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62"/>
        <c:auto val="1"/>
        <c:lblAlgn val="ctr"/>
        <c:lblOffset val="100"/>
        <c:noMultiLvlLbl val="0"/>
      </c:catAx>
      <c:valAx>
        <c:axId val="148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8407"/>
        <c:axId val="68493803"/>
      </c:barChart>
      <c:catAx>
        <c:axId val="291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03"/>
        <c:auto val="1"/>
        <c:lblAlgn val="ctr"/>
        <c:lblOffset val="100"/>
        <c:noMultiLvlLbl val="0"/>
      </c:catAx>
      <c:valAx>
        <c:axId val="6849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12316"/>
        <c:axId val="63149518"/>
      </c:barChart>
      <c:catAx>
        <c:axId val="209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18"/>
        <c:auto val="1"/>
        <c:lblAlgn val="ctr"/>
        <c:lblOffset val="100"/>
        <c:noMultiLvlLbl val="0"/>
      </c:catAx>
      <c:valAx>
        <c:axId val="631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01650"/>
        <c:axId val="73165187"/>
      </c:barChart>
      <c:catAx>
        <c:axId val="395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187"/>
        <c:auto val="1"/>
        <c:lblAlgn val="ctr"/>
        <c:lblOffset val="100"/>
        <c:noMultiLvlLbl val="0"/>
      </c:catAx>
      <c:valAx>
        <c:axId val="7316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33672"/>
        <c:axId val="12193451"/>
      </c:barChart>
      <c:catAx>
        <c:axId val="782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451"/>
        <c:auto val="1"/>
        <c:lblAlgn val="ctr"/>
        <c:lblOffset val="100"/>
        <c:noMultiLvlLbl val="0"/>
      </c:catAx>
      <c:valAx>
        <c:axId val="1219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1812"/>
        <c:axId val="52827247"/>
      </c:barChart>
      <c:catAx>
        <c:axId val="9205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247"/>
        <c:auto val="1"/>
        <c:lblAlgn val="ctr"/>
        <c:lblOffset val="100"/>
        <c:noMultiLvlLbl val="0"/>
      </c:catAx>
      <c:valAx>
        <c:axId val="5282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1860"/>
        <c:axId val="41417420"/>
      </c:barChart>
      <c:catAx>
        <c:axId val="56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420"/>
        <c:auto val="1"/>
        <c:lblAlgn val="ctr"/>
        <c:lblOffset val="100"/>
        <c:noMultiLvlLbl val="0"/>
      </c:catAx>
      <c:valAx>
        <c:axId val="414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8442"/>
        <c:axId val="84015134"/>
      </c:barChart>
      <c:catAx>
        <c:axId val="9145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134"/>
        <c:auto val="1"/>
        <c:lblAlgn val="ctr"/>
        <c:lblOffset val="100"/>
        <c:noMultiLvlLbl val="0"/>
      </c:catAx>
      <c:valAx>
        <c:axId val="840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7624"/>
        <c:axId val="50243693"/>
      </c:barChart>
      <c:catAx>
        <c:axId val="783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693"/>
        <c:auto val="1"/>
        <c:lblAlgn val="ctr"/>
        <c:lblOffset val="100"/>
        <c:noMultiLvlLbl val="0"/>
      </c:catAx>
      <c:valAx>
        <c:axId val="502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0300"/>
        <c:axId val="39233720"/>
      </c:barChart>
      <c:catAx>
        <c:axId val="3734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20"/>
        <c:auto val="1"/>
        <c:lblAlgn val="ctr"/>
        <c:lblOffset val="100"/>
        <c:noMultiLvlLbl val="0"/>
      </c:catAx>
      <c:valAx>
        <c:axId val="392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2079"/>
        <c:axId val="74505331"/>
      </c:barChart>
      <c:catAx>
        <c:axId val="273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331"/>
        <c:auto val="1"/>
        <c:lblAlgn val="ctr"/>
        <c:lblOffset val="100"/>
        <c:noMultiLvlLbl val="0"/>
      </c:catAx>
      <c:valAx>
        <c:axId val="745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0720"/>
        <c:axId val="79822028"/>
      </c:barChart>
      <c:catAx>
        <c:axId val="382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028"/>
        <c:auto val="1"/>
        <c:lblAlgn val="ctr"/>
        <c:lblOffset val="100"/>
        <c:noMultiLvlLbl val="0"/>
      </c:catAx>
      <c:valAx>
        <c:axId val="798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0304"/>
        <c:axId val="95424888"/>
      </c:barChart>
      <c:catAx>
        <c:axId val="731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888"/>
        <c:auto val="1"/>
        <c:lblAlgn val="ctr"/>
        <c:lblOffset val="100"/>
        <c:noMultiLvlLbl val="0"/>
      </c:catAx>
      <c:valAx>
        <c:axId val="954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49573"/>
        <c:axId val="97690634"/>
      </c:barChart>
      <c:catAx>
        <c:axId val="196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634"/>
        <c:auto val="1"/>
        <c:lblAlgn val="ctr"/>
        <c:lblOffset val="100"/>
        <c:noMultiLvlLbl val="0"/>
      </c:catAx>
      <c:valAx>
        <c:axId val="976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7085"/>
        <c:axId val="409577"/>
      </c:barChart>
      <c:catAx>
        <c:axId val="578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7"/>
        <c:auto val="1"/>
        <c:lblAlgn val="ctr"/>
        <c:lblOffset val="100"/>
        <c:noMultiLvlLbl val="0"/>
      </c:catAx>
      <c:valAx>
        <c:axId val="4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24763"/>
        <c:axId val="77593066"/>
      </c:barChart>
      <c:catAx>
        <c:axId val="398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066"/>
        <c:auto val="1"/>
        <c:lblAlgn val="ctr"/>
        <c:lblOffset val="100"/>
        <c:noMultiLvlLbl val="0"/>
      </c:catAx>
      <c:valAx>
        <c:axId val="7759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