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3058"/>
        <c:axId val="34392933"/>
      </c:scatterChart>
      <c:valAx>
        <c:axId val="3637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33"/>
        <c:crossesAt val="0"/>
        <c:crossBetween val="midCat"/>
      </c:valAx>
      <c:valAx>
        <c:axId val="3439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0343"/>
        <c:axId val="75174919"/>
      </c:scatterChart>
      <c:valAx>
        <c:axId val="276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19"/>
        <c:crossesAt val="0"/>
        <c:crossBetween val="midCat"/>
      </c:valAx>
      <c:valAx>
        <c:axId val="7517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9514"/>
        <c:axId val="60002084"/>
      </c:scatterChart>
      <c:valAx>
        <c:axId val="8443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84"/>
        <c:crossesAt val="0"/>
        <c:crossBetween val="midCat"/>
      </c:valAx>
      <c:valAx>
        <c:axId val="6000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0220"/>
        <c:axId val="19044865"/>
      </c:scatterChart>
      <c:valAx>
        <c:axId val="5295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65"/>
        <c:crossesAt val="0"/>
        <c:crossBetween val="midCat"/>
      </c:valAx>
      <c:valAx>
        <c:axId val="1904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