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55838"/>
        <c:axId val="76164055"/>
      </c:scatterChart>
      <c:valAx>
        <c:axId val="57155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055"/>
        <c:crossesAt val="0"/>
        <c:crossBetween val="midCat"/>
      </c:valAx>
      <c:valAx>
        <c:axId val="7616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59747"/>
        <c:axId val="55200506"/>
      </c:scatterChart>
      <c:valAx>
        <c:axId val="1215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506"/>
        <c:crossesAt val="0"/>
        <c:crossBetween val="midCat"/>
      </c:valAx>
      <c:valAx>
        <c:axId val="5520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96830"/>
        <c:axId val="40477105"/>
      </c:scatterChart>
      <c:valAx>
        <c:axId val="9619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105"/>
        <c:crossesAt val="0"/>
        <c:crossBetween val="midCat"/>
      </c:valAx>
      <c:valAx>
        <c:axId val="4047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42499"/>
        <c:axId val="85014881"/>
      </c:scatterChart>
      <c:valAx>
        <c:axId val="9664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881"/>
        <c:crossesAt val="0"/>
        <c:crossBetween val="midCat"/>
      </c:valAx>
      <c:valAx>
        <c:axId val="85014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