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97148"/>
        <c:axId val="84316261"/>
      </c:barChart>
      <c:catAx>
        <c:axId val="1459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261"/>
        <c:auto val="1"/>
        <c:lblAlgn val="ctr"/>
        <c:lblOffset val="100"/>
        <c:noMultiLvlLbl val="0"/>
      </c:catAx>
      <c:valAx>
        <c:axId val="8431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60555"/>
        <c:axId val="7906747"/>
      </c:barChart>
      <c:catAx>
        <c:axId val="539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47"/>
        <c:auto val="1"/>
        <c:lblAlgn val="ctr"/>
        <c:lblOffset val="100"/>
        <c:noMultiLvlLbl val="0"/>
      </c:catAx>
      <c:valAx>
        <c:axId val="790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4343"/>
        <c:axId val="99254944"/>
      </c:barChart>
      <c:catAx>
        <c:axId val="479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944"/>
        <c:auto val="1"/>
        <c:lblAlgn val="ctr"/>
        <c:lblOffset val="100"/>
        <c:noMultiLvlLbl val="0"/>
      </c:catAx>
      <c:valAx>
        <c:axId val="992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26817"/>
        <c:axId val="96745724"/>
      </c:barChart>
      <c:catAx>
        <c:axId val="6852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24"/>
        <c:auto val="1"/>
        <c:lblAlgn val="ctr"/>
        <c:lblOffset val="100"/>
        <c:noMultiLvlLbl val="0"/>
      </c:catAx>
      <c:valAx>
        <c:axId val="9674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28093"/>
        <c:axId val="21112072"/>
      </c:barChart>
      <c:catAx>
        <c:axId val="1222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072"/>
        <c:auto val="1"/>
        <c:lblAlgn val="ctr"/>
        <c:lblOffset val="100"/>
        <c:noMultiLvlLbl val="0"/>
      </c:catAx>
      <c:valAx>
        <c:axId val="211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4268"/>
        <c:axId val="42640925"/>
      </c:barChart>
      <c:catAx>
        <c:axId val="613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925"/>
        <c:auto val="1"/>
        <c:lblAlgn val="ctr"/>
        <c:lblOffset val="100"/>
        <c:noMultiLvlLbl val="0"/>
      </c:catAx>
      <c:valAx>
        <c:axId val="426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957"/>
        <c:axId val="67579340"/>
      </c:barChart>
      <c:catAx>
        <c:axId val="94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340"/>
        <c:auto val="1"/>
        <c:lblAlgn val="ctr"/>
        <c:lblOffset val="100"/>
        <c:noMultiLvlLbl val="0"/>
      </c:catAx>
      <c:valAx>
        <c:axId val="675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9651"/>
        <c:axId val="81682829"/>
      </c:barChart>
      <c:catAx>
        <c:axId val="9372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829"/>
        <c:auto val="1"/>
        <c:lblAlgn val="ctr"/>
        <c:lblOffset val="100"/>
        <c:noMultiLvlLbl val="0"/>
      </c:catAx>
      <c:valAx>
        <c:axId val="816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82638"/>
        <c:axId val="29815457"/>
      </c:barChart>
      <c:catAx>
        <c:axId val="832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57"/>
        <c:auto val="1"/>
        <c:lblAlgn val="ctr"/>
        <c:lblOffset val="100"/>
        <c:noMultiLvlLbl val="0"/>
      </c:catAx>
      <c:valAx>
        <c:axId val="298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73993"/>
        <c:axId val="26682290"/>
      </c:barChart>
      <c:catAx>
        <c:axId val="833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290"/>
        <c:auto val="1"/>
        <c:lblAlgn val="ctr"/>
        <c:lblOffset val="100"/>
        <c:noMultiLvlLbl val="0"/>
      </c:catAx>
      <c:valAx>
        <c:axId val="266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0115"/>
        <c:axId val="82146753"/>
      </c:barChart>
      <c:catAx>
        <c:axId val="4121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753"/>
        <c:auto val="1"/>
        <c:lblAlgn val="ctr"/>
        <c:lblOffset val="100"/>
        <c:noMultiLvlLbl val="0"/>
      </c:catAx>
      <c:valAx>
        <c:axId val="821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40231"/>
        <c:axId val="26103467"/>
      </c:barChart>
      <c:catAx>
        <c:axId val="1184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467"/>
        <c:auto val="1"/>
        <c:lblAlgn val="ctr"/>
        <c:lblOffset val="100"/>
        <c:noMultiLvlLbl val="0"/>
      </c:catAx>
      <c:valAx>
        <c:axId val="261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8813"/>
        <c:axId val="74892760"/>
      </c:barChart>
      <c:catAx>
        <c:axId val="6105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60"/>
        <c:auto val="1"/>
        <c:lblAlgn val="ctr"/>
        <c:lblOffset val="100"/>
        <c:noMultiLvlLbl val="0"/>
      </c:catAx>
      <c:valAx>
        <c:axId val="748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16298"/>
        <c:axId val="23754320"/>
      </c:barChart>
      <c:catAx>
        <c:axId val="275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20"/>
        <c:auto val="1"/>
        <c:lblAlgn val="ctr"/>
        <c:lblOffset val="100"/>
        <c:noMultiLvlLbl val="0"/>
      </c:catAx>
      <c:valAx>
        <c:axId val="237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41271"/>
        <c:axId val="73777988"/>
      </c:barChart>
      <c:catAx>
        <c:axId val="7204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988"/>
        <c:auto val="1"/>
        <c:lblAlgn val="ctr"/>
        <c:lblOffset val="100"/>
        <c:noMultiLvlLbl val="0"/>
      </c:catAx>
      <c:valAx>
        <c:axId val="7377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36454"/>
        <c:axId val="98810399"/>
      </c:barChart>
      <c:catAx>
        <c:axId val="899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99"/>
        <c:auto val="1"/>
        <c:lblAlgn val="ctr"/>
        <c:lblOffset val="100"/>
        <c:noMultiLvlLbl val="0"/>
      </c:catAx>
      <c:valAx>
        <c:axId val="9881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5105"/>
        <c:axId val="22623829"/>
      </c:barChart>
      <c:catAx>
        <c:axId val="612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829"/>
        <c:auto val="1"/>
        <c:lblAlgn val="ctr"/>
        <c:lblOffset val="100"/>
        <c:noMultiLvlLbl val="0"/>
      </c:catAx>
      <c:valAx>
        <c:axId val="226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0460"/>
        <c:axId val="63197954"/>
      </c:barChart>
      <c:catAx>
        <c:axId val="658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54"/>
        <c:auto val="1"/>
        <c:lblAlgn val="ctr"/>
        <c:lblOffset val="100"/>
        <c:noMultiLvlLbl val="0"/>
      </c:catAx>
      <c:valAx>
        <c:axId val="631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