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19567"/>
        <c:axId val="83665720"/>
      </c:barChart>
      <c:catAx>
        <c:axId val="9401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720"/>
        <c:auto val="1"/>
        <c:lblAlgn val="ctr"/>
        <c:lblOffset val="100"/>
        <c:noMultiLvlLbl val="0"/>
      </c:catAx>
      <c:valAx>
        <c:axId val="836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71130"/>
        <c:axId val="4629535"/>
      </c:barChart>
      <c:catAx>
        <c:axId val="4617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35"/>
        <c:auto val="1"/>
        <c:lblAlgn val="ctr"/>
        <c:lblOffset val="100"/>
        <c:noMultiLvlLbl val="0"/>
      </c:catAx>
      <c:valAx>
        <c:axId val="46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07829"/>
        <c:axId val="23426862"/>
      </c:barChart>
      <c:catAx>
        <c:axId val="3010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862"/>
        <c:auto val="1"/>
        <c:lblAlgn val="ctr"/>
        <c:lblOffset val="100"/>
        <c:noMultiLvlLbl val="0"/>
      </c:catAx>
      <c:valAx>
        <c:axId val="234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49697"/>
        <c:axId val="37334704"/>
      </c:barChart>
      <c:catAx>
        <c:axId val="722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704"/>
        <c:auto val="1"/>
        <c:lblAlgn val="ctr"/>
        <c:lblOffset val="100"/>
        <c:noMultiLvlLbl val="0"/>
      </c:catAx>
      <c:valAx>
        <c:axId val="373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39316"/>
        <c:axId val="9004198"/>
      </c:barChart>
      <c:catAx>
        <c:axId val="242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98"/>
        <c:auto val="1"/>
        <c:lblAlgn val="ctr"/>
        <c:lblOffset val="100"/>
        <c:noMultiLvlLbl val="0"/>
      </c:catAx>
      <c:valAx>
        <c:axId val="90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4675"/>
        <c:axId val="78818853"/>
      </c:barChart>
      <c:catAx>
        <c:axId val="934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853"/>
        <c:auto val="1"/>
        <c:lblAlgn val="ctr"/>
        <c:lblOffset val="100"/>
        <c:noMultiLvlLbl val="0"/>
      </c:catAx>
      <c:valAx>
        <c:axId val="788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5544"/>
        <c:axId val="69102313"/>
      </c:barChart>
      <c:catAx>
        <c:axId val="297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313"/>
        <c:auto val="1"/>
        <c:lblAlgn val="ctr"/>
        <c:lblOffset val="100"/>
        <c:noMultiLvlLbl val="0"/>
      </c:catAx>
      <c:valAx>
        <c:axId val="691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60937"/>
        <c:axId val="51457695"/>
      </c:barChart>
      <c:catAx>
        <c:axId val="7106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695"/>
        <c:auto val="1"/>
        <c:lblAlgn val="ctr"/>
        <c:lblOffset val="100"/>
        <c:noMultiLvlLbl val="0"/>
      </c:catAx>
      <c:valAx>
        <c:axId val="514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74875"/>
        <c:axId val="26785050"/>
      </c:barChart>
      <c:catAx>
        <c:axId val="5567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050"/>
        <c:auto val="1"/>
        <c:lblAlgn val="ctr"/>
        <c:lblOffset val="100"/>
        <c:noMultiLvlLbl val="0"/>
      </c:catAx>
      <c:valAx>
        <c:axId val="267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6295"/>
        <c:axId val="99857090"/>
      </c:barChart>
      <c:catAx>
        <c:axId val="9738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090"/>
        <c:auto val="1"/>
        <c:lblAlgn val="ctr"/>
        <c:lblOffset val="100"/>
        <c:noMultiLvlLbl val="0"/>
      </c:catAx>
      <c:valAx>
        <c:axId val="998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76281"/>
        <c:axId val="3347704"/>
      </c:barChart>
      <c:catAx>
        <c:axId val="5837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04"/>
        <c:auto val="1"/>
        <c:lblAlgn val="ctr"/>
        <c:lblOffset val="100"/>
        <c:noMultiLvlLbl val="0"/>
      </c:catAx>
      <c:valAx>
        <c:axId val="33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0201"/>
        <c:axId val="79545434"/>
      </c:barChart>
      <c:catAx>
        <c:axId val="179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434"/>
        <c:auto val="1"/>
        <c:lblAlgn val="ctr"/>
        <c:lblOffset val="100"/>
        <c:noMultiLvlLbl val="0"/>
      </c:catAx>
      <c:valAx>
        <c:axId val="795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86972"/>
        <c:axId val="36443736"/>
      </c:barChart>
      <c:catAx>
        <c:axId val="753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736"/>
        <c:auto val="1"/>
        <c:lblAlgn val="ctr"/>
        <c:lblOffset val="100"/>
        <c:noMultiLvlLbl val="0"/>
      </c:catAx>
      <c:valAx>
        <c:axId val="364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9349"/>
        <c:axId val="37371199"/>
      </c:barChart>
      <c:catAx>
        <c:axId val="37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199"/>
        <c:auto val="1"/>
        <c:lblAlgn val="ctr"/>
        <c:lblOffset val="100"/>
        <c:noMultiLvlLbl val="0"/>
      </c:catAx>
      <c:valAx>
        <c:axId val="373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61488"/>
        <c:axId val="29347367"/>
      </c:barChart>
      <c:catAx>
        <c:axId val="190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367"/>
        <c:auto val="1"/>
        <c:lblAlgn val="ctr"/>
        <c:lblOffset val="100"/>
        <c:noMultiLvlLbl val="0"/>
      </c:catAx>
      <c:valAx>
        <c:axId val="293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0096"/>
        <c:axId val="91349817"/>
      </c:barChart>
      <c:catAx>
        <c:axId val="8398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817"/>
        <c:auto val="1"/>
        <c:lblAlgn val="ctr"/>
        <c:lblOffset val="100"/>
        <c:noMultiLvlLbl val="0"/>
      </c:catAx>
      <c:valAx>
        <c:axId val="913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96410"/>
        <c:axId val="34315518"/>
      </c:barChart>
      <c:catAx>
        <c:axId val="398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518"/>
        <c:auto val="1"/>
        <c:lblAlgn val="ctr"/>
        <c:lblOffset val="100"/>
        <c:noMultiLvlLbl val="0"/>
      </c:catAx>
      <c:valAx>
        <c:axId val="343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22244"/>
        <c:axId val="38912655"/>
      </c:barChart>
      <c:catAx>
        <c:axId val="4702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655"/>
        <c:auto val="1"/>
        <c:lblAlgn val="ctr"/>
        <c:lblOffset val="100"/>
        <c:noMultiLvlLbl val="0"/>
      </c:catAx>
      <c:valAx>
        <c:axId val="3891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