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141039"/>
        <c:axId val="49547326"/>
      </c:scatterChart>
      <c:valAx>
        <c:axId val="54141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7326"/>
        <c:crossesAt val="0"/>
        <c:crossBetween val="midCat"/>
      </c:valAx>
      <c:valAx>
        <c:axId val="49547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1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301909"/>
        <c:axId val="58356836"/>
      </c:scatterChart>
      <c:valAx>
        <c:axId val="74301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6836"/>
        <c:crossesAt val="0"/>
        <c:crossBetween val="midCat"/>
      </c:valAx>
      <c:valAx>
        <c:axId val="58356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1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71575"/>
        <c:axId val="83613714"/>
      </c:scatterChart>
      <c:valAx>
        <c:axId val="3371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3714"/>
        <c:crossesAt val="0"/>
        <c:crossBetween val="midCat"/>
      </c:valAx>
      <c:valAx>
        <c:axId val="83613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889351"/>
        <c:axId val="84154437"/>
      </c:scatterChart>
      <c:valAx>
        <c:axId val="81889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4437"/>
        <c:crossesAt val="0"/>
        <c:crossBetween val="midCat"/>
      </c:valAx>
      <c:valAx>
        <c:axId val="84154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9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