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887"/>
        <c:axId val="29941072"/>
      </c:scatterChart>
      <c:valAx>
        <c:axId val="292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072"/>
        <c:crossesAt val="0"/>
        <c:crossBetween val="midCat"/>
      </c:valAx>
      <c:valAx>
        <c:axId val="2994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9374"/>
        <c:axId val="32923516"/>
      </c:scatterChart>
      <c:valAx>
        <c:axId val="9357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516"/>
        <c:crossesAt val="0"/>
        <c:crossBetween val="midCat"/>
      </c:valAx>
      <c:valAx>
        <c:axId val="3292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45839"/>
        <c:axId val="32584947"/>
      </c:scatterChart>
      <c:valAx>
        <c:axId val="4994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47"/>
        <c:crossesAt val="0"/>
        <c:crossBetween val="midCat"/>
      </c:valAx>
      <c:valAx>
        <c:axId val="3258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1226"/>
        <c:axId val="37272852"/>
      </c:scatterChart>
      <c:valAx>
        <c:axId val="9961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52"/>
        <c:crossesAt val="0"/>
        <c:crossBetween val="midCat"/>
      </c:valAx>
      <c:valAx>
        <c:axId val="3727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