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14505"/>
        <c:axId val="95844106"/>
      </c:barChart>
      <c:catAx>
        <c:axId val="9811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106"/>
        <c:auto val="1"/>
        <c:lblAlgn val="ctr"/>
        <c:lblOffset val="100"/>
        <c:noMultiLvlLbl val="0"/>
      </c:catAx>
      <c:valAx>
        <c:axId val="9584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615777"/>
        <c:axId val="75506377"/>
      </c:barChart>
      <c:catAx>
        <c:axId val="1461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377"/>
        <c:auto val="1"/>
        <c:lblAlgn val="ctr"/>
        <c:lblOffset val="100"/>
        <c:noMultiLvlLbl val="0"/>
      </c:catAx>
      <c:valAx>
        <c:axId val="7550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21137"/>
        <c:axId val="733246"/>
      </c:barChart>
      <c:catAx>
        <c:axId val="4162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6"/>
        <c:auto val="1"/>
        <c:lblAlgn val="ctr"/>
        <c:lblOffset val="100"/>
        <c:noMultiLvlLbl val="0"/>
      </c:catAx>
      <c:valAx>
        <c:axId val="73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22584"/>
        <c:axId val="21878185"/>
      </c:barChart>
      <c:catAx>
        <c:axId val="3002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185"/>
        <c:auto val="1"/>
        <c:lblAlgn val="ctr"/>
        <c:lblOffset val="100"/>
        <c:noMultiLvlLbl val="0"/>
      </c:catAx>
      <c:valAx>
        <c:axId val="2187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21632"/>
        <c:axId val="81088638"/>
      </c:barChart>
      <c:catAx>
        <c:axId val="9192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638"/>
        <c:auto val="1"/>
        <c:lblAlgn val="ctr"/>
        <c:lblOffset val="100"/>
        <c:noMultiLvlLbl val="0"/>
      </c:catAx>
      <c:valAx>
        <c:axId val="8108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34508"/>
        <c:axId val="8247591"/>
      </c:barChart>
      <c:catAx>
        <c:axId val="3833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91"/>
        <c:auto val="1"/>
        <c:lblAlgn val="ctr"/>
        <c:lblOffset val="100"/>
        <c:noMultiLvlLbl val="0"/>
      </c:catAx>
      <c:valAx>
        <c:axId val="824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20145"/>
        <c:axId val="22370847"/>
      </c:barChart>
      <c:catAx>
        <c:axId val="7022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0847"/>
        <c:auto val="1"/>
        <c:lblAlgn val="ctr"/>
        <c:lblOffset val="100"/>
        <c:noMultiLvlLbl val="0"/>
      </c:catAx>
      <c:valAx>
        <c:axId val="2237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38542"/>
        <c:axId val="90310046"/>
      </c:barChart>
      <c:catAx>
        <c:axId val="8513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046"/>
        <c:auto val="1"/>
        <c:lblAlgn val="ctr"/>
        <c:lblOffset val="100"/>
        <c:noMultiLvlLbl val="0"/>
      </c:catAx>
      <c:valAx>
        <c:axId val="9031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13587"/>
        <c:axId val="47517884"/>
      </c:barChart>
      <c:catAx>
        <c:axId val="3381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7884"/>
        <c:auto val="1"/>
        <c:lblAlgn val="ctr"/>
        <c:lblOffset val="100"/>
        <c:noMultiLvlLbl val="0"/>
      </c:catAx>
      <c:valAx>
        <c:axId val="4751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00993"/>
        <c:axId val="57389675"/>
      </c:barChart>
      <c:catAx>
        <c:axId val="9470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675"/>
        <c:auto val="1"/>
        <c:lblAlgn val="ctr"/>
        <c:lblOffset val="100"/>
        <c:noMultiLvlLbl val="0"/>
      </c:catAx>
      <c:valAx>
        <c:axId val="5738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70673"/>
        <c:axId val="20123355"/>
      </c:barChart>
      <c:catAx>
        <c:axId val="4007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3355"/>
        <c:auto val="1"/>
        <c:lblAlgn val="ctr"/>
        <c:lblOffset val="100"/>
        <c:noMultiLvlLbl val="0"/>
      </c:catAx>
      <c:valAx>
        <c:axId val="2012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38645"/>
        <c:axId val="21685591"/>
      </c:barChart>
      <c:catAx>
        <c:axId val="1683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591"/>
        <c:auto val="1"/>
        <c:lblAlgn val="ctr"/>
        <c:lblOffset val="100"/>
        <c:noMultiLvlLbl val="0"/>
      </c:catAx>
      <c:valAx>
        <c:axId val="2168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98604"/>
        <c:axId val="4809975"/>
      </c:barChart>
      <c:catAx>
        <c:axId val="829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75"/>
        <c:auto val="1"/>
        <c:lblAlgn val="ctr"/>
        <c:lblOffset val="100"/>
        <c:noMultiLvlLbl val="0"/>
      </c:catAx>
      <c:valAx>
        <c:axId val="480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482375"/>
        <c:axId val="51171821"/>
      </c:barChart>
      <c:catAx>
        <c:axId val="8548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1821"/>
        <c:auto val="1"/>
        <c:lblAlgn val="ctr"/>
        <c:lblOffset val="100"/>
        <c:noMultiLvlLbl val="0"/>
      </c:catAx>
      <c:valAx>
        <c:axId val="5117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12911"/>
        <c:axId val="25749624"/>
      </c:barChart>
      <c:catAx>
        <c:axId val="5461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624"/>
        <c:auto val="1"/>
        <c:lblAlgn val="ctr"/>
        <c:lblOffset val="100"/>
        <c:noMultiLvlLbl val="0"/>
      </c:catAx>
      <c:valAx>
        <c:axId val="2574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59198"/>
        <c:axId val="78889038"/>
      </c:barChart>
      <c:catAx>
        <c:axId val="7875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038"/>
        <c:auto val="1"/>
        <c:lblAlgn val="ctr"/>
        <c:lblOffset val="100"/>
        <c:noMultiLvlLbl val="0"/>
      </c:catAx>
      <c:valAx>
        <c:axId val="7888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19614"/>
        <c:axId val="41511292"/>
      </c:barChart>
      <c:catAx>
        <c:axId val="6021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292"/>
        <c:auto val="1"/>
        <c:lblAlgn val="ctr"/>
        <c:lblOffset val="100"/>
        <c:noMultiLvlLbl val="0"/>
      </c:catAx>
      <c:valAx>
        <c:axId val="4151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32450"/>
        <c:axId val="97752902"/>
      </c:barChart>
      <c:catAx>
        <c:axId val="7943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902"/>
        <c:auto val="1"/>
        <c:lblAlgn val="ctr"/>
        <c:lblOffset val="100"/>
        <c:noMultiLvlLbl val="0"/>
      </c:catAx>
      <c:valAx>
        <c:axId val="9775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