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91089"/>
        <c:axId val="21646799"/>
      </c:barChart>
      <c:catAx>
        <c:axId val="1209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799"/>
        <c:auto val="1"/>
        <c:lblAlgn val="ctr"/>
        <c:lblOffset val="100"/>
        <c:noMultiLvlLbl val="0"/>
      </c:catAx>
      <c:valAx>
        <c:axId val="216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64388"/>
        <c:axId val="83728039"/>
      </c:barChart>
      <c:catAx>
        <c:axId val="753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39"/>
        <c:auto val="1"/>
        <c:lblAlgn val="ctr"/>
        <c:lblOffset val="100"/>
        <c:noMultiLvlLbl val="0"/>
      </c:catAx>
      <c:valAx>
        <c:axId val="837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32181"/>
        <c:axId val="2394763"/>
      </c:barChart>
      <c:catAx>
        <c:axId val="431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63"/>
        <c:auto val="1"/>
        <c:lblAlgn val="ctr"/>
        <c:lblOffset val="100"/>
        <c:noMultiLvlLbl val="0"/>
      </c:catAx>
      <c:valAx>
        <c:axId val="23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06771"/>
        <c:axId val="98730059"/>
      </c:barChart>
      <c:catAx>
        <c:axId val="910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059"/>
        <c:auto val="1"/>
        <c:lblAlgn val="ctr"/>
        <c:lblOffset val="100"/>
        <c:noMultiLvlLbl val="0"/>
      </c:catAx>
      <c:valAx>
        <c:axId val="9873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61926"/>
        <c:axId val="33493304"/>
      </c:barChart>
      <c:catAx>
        <c:axId val="787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04"/>
        <c:auto val="1"/>
        <c:lblAlgn val="ctr"/>
        <c:lblOffset val="100"/>
        <c:noMultiLvlLbl val="0"/>
      </c:catAx>
      <c:valAx>
        <c:axId val="334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18324"/>
        <c:axId val="99799238"/>
      </c:barChart>
      <c:catAx>
        <c:axId val="246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238"/>
        <c:auto val="1"/>
        <c:lblAlgn val="ctr"/>
        <c:lblOffset val="100"/>
        <c:noMultiLvlLbl val="0"/>
      </c:catAx>
      <c:valAx>
        <c:axId val="997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8279"/>
        <c:axId val="61721284"/>
      </c:barChart>
      <c:catAx>
        <c:axId val="987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284"/>
        <c:auto val="1"/>
        <c:lblAlgn val="ctr"/>
        <c:lblOffset val="100"/>
        <c:noMultiLvlLbl val="0"/>
      </c:catAx>
      <c:valAx>
        <c:axId val="617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78989"/>
        <c:axId val="10694816"/>
      </c:barChart>
      <c:catAx>
        <c:axId val="1297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16"/>
        <c:auto val="1"/>
        <c:lblAlgn val="ctr"/>
        <c:lblOffset val="100"/>
        <c:noMultiLvlLbl val="0"/>
      </c:catAx>
      <c:valAx>
        <c:axId val="1069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47431"/>
        <c:axId val="32216227"/>
      </c:barChart>
      <c:catAx>
        <c:axId val="9404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227"/>
        <c:auto val="1"/>
        <c:lblAlgn val="ctr"/>
        <c:lblOffset val="100"/>
        <c:noMultiLvlLbl val="0"/>
      </c:catAx>
      <c:valAx>
        <c:axId val="322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0509"/>
        <c:axId val="74475288"/>
      </c:barChart>
      <c:catAx>
        <c:axId val="329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288"/>
        <c:auto val="1"/>
        <c:lblAlgn val="ctr"/>
        <c:lblOffset val="100"/>
        <c:noMultiLvlLbl val="0"/>
      </c:catAx>
      <c:valAx>
        <c:axId val="7447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41027"/>
        <c:axId val="71891299"/>
      </c:barChart>
      <c:catAx>
        <c:axId val="707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299"/>
        <c:auto val="1"/>
        <c:lblAlgn val="ctr"/>
        <c:lblOffset val="100"/>
        <c:noMultiLvlLbl val="0"/>
      </c:catAx>
      <c:valAx>
        <c:axId val="718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2824"/>
        <c:axId val="29438661"/>
      </c:barChart>
      <c:catAx>
        <c:axId val="389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661"/>
        <c:auto val="1"/>
        <c:lblAlgn val="ctr"/>
        <c:lblOffset val="100"/>
        <c:noMultiLvlLbl val="0"/>
      </c:catAx>
      <c:valAx>
        <c:axId val="294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48855"/>
        <c:axId val="53493508"/>
      </c:barChart>
      <c:catAx>
        <c:axId val="347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508"/>
        <c:auto val="1"/>
        <c:lblAlgn val="ctr"/>
        <c:lblOffset val="100"/>
        <c:noMultiLvlLbl val="0"/>
      </c:catAx>
      <c:valAx>
        <c:axId val="5349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43946"/>
        <c:axId val="70405456"/>
      </c:barChart>
      <c:catAx>
        <c:axId val="723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456"/>
        <c:auto val="1"/>
        <c:lblAlgn val="ctr"/>
        <c:lblOffset val="100"/>
        <c:noMultiLvlLbl val="0"/>
      </c:catAx>
      <c:valAx>
        <c:axId val="704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54906"/>
        <c:axId val="31599201"/>
      </c:barChart>
      <c:catAx>
        <c:axId val="5805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201"/>
        <c:auto val="1"/>
        <c:lblAlgn val="ctr"/>
        <c:lblOffset val="100"/>
        <c:noMultiLvlLbl val="0"/>
      </c:catAx>
      <c:valAx>
        <c:axId val="315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38245"/>
        <c:axId val="60639241"/>
      </c:barChart>
      <c:catAx>
        <c:axId val="335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241"/>
        <c:auto val="1"/>
        <c:lblAlgn val="ctr"/>
        <c:lblOffset val="100"/>
        <c:noMultiLvlLbl val="0"/>
      </c:catAx>
      <c:valAx>
        <c:axId val="606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85616"/>
        <c:axId val="29782598"/>
      </c:barChart>
      <c:catAx>
        <c:axId val="8148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598"/>
        <c:auto val="1"/>
        <c:lblAlgn val="ctr"/>
        <c:lblOffset val="100"/>
        <c:noMultiLvlLbl val="0"/>
      </c:catAx>
      <c:valAx>
        <c:axId val="297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96797"/>
        <c:axId val="53688475"/>
      </c:barChart>
      <c:catAx>
        <c:axId val="461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75"/>
        <c:auto val="1"/>
        <c:lblAlgn val="ctr"/>
        <c:lblOffset val="100"/>
        <c:noMultiLvlLbl val="0"/>
      </c:catAx>
      <c:valAx>
        <c:axId val="536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