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84484"/>
        <c:axId val="44208667"/>
      </c:scatterChart>
      <c:valAx>
        <c:axId val="62484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667"/>
        <c:crossesAt val="0"/>
        <c:crossBetween val="midCat"/>
      </c:valAx>
      <c:valAx>
        <c:axId val="4420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44609"/>
        <c:axId val="56571503"/>
      </c:scatterChart>
      <c:valAx>
        <c:axId val="3544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1503"/>
        <c:crossesAt val="0"/>
        <c:crossBetween val="midCat"/>
      </c:valAx>
      <c:valAx>
        <c:axId val="5657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4232"/>
        <c:axId val="8437250"/>
      </c:scatterChart>
      <c:valAx>
        <c:axId val="47214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50"/>
        <c:crossesAt val="0"/>
        <c:crossBetween val="midCat"/>
      </c:valAx>
      <c:valAx>
        <c:axId val="843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26263"/>
        <c:axId val="86528844"/>
      </c:scatterChart>
      <c:valAx>
        <c:axId val="2572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844"/>
        <c:crossesAt val="0"/>
        <c:crossBetween val="midCat"/>
      </c:valAx>
      <c:valAx>
        <c:axId val="8652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