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5810"/>
        <c:axId val="13909625"/>
      </c:scatterChart>
      <c:valAx>
        <c:axId val="3294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625"/>
        <c:crossesAt val="0"/>
        <c:crossBetween val="midCat"/>
      </c:valAx>
      <c:valAx>
        <c:axId val="1390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37343"/>
        <c:axId val="79119446"/>
      </c:scatterChart>
      <c:valAx>
        <c:axId val="7553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446"/>
        <c:crossesAt val="0"/>
        <c:crossBetween val="midCat"/>
      </c:valAx>
      <c:valAx>
        <c:axId val="7911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6934"/>
        <c:axId val="98277199"/>
      </c:scatterChart>
      <c:valAx>
        <c:axId val="4696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199"/>
        <c:crossesAt val="0"/>
        <c:crossBetween val="midCat"/>
      </c:valAx>
      <c:valAx>
        <c:axId val="9827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14001"/>
        <c:axId val="41818475"/>
      </c:scatterChart>
      <c:valAx>
        <c:axId val="1641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475"/>
        <c:crossesAt val="0"/>
        <c:crossBetween val="midCat"/>
      </c:valAx>
      <c:valAx>
        <c:axId val="4181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