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51355"/>
        <c:axId val="179686"/>
      </c:barChart>
      <c:catAx>
        <c:axId val="247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"/>
        <c:auto val="1"/>
        <c:lblAlgn val="ctr"/>
        <c:lblOffset val="100"/>
        <c:noMultiLvlLbl val="0"/>
      </c:catAx>
      <c:valAx>
        <c:axId val="1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3737"/>
        <c:axId val="81171099"/>
      </c:barChart>
      <c:catAx>
        <c:axId val="403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99"/>
        <c:auto val="1"/>
        <c:lblAlgn val="ctr"/>
        <c:lblOffset val="100"/>
        <c:noMultiLvlLbl val="0"/>
      </c:catAx>
      <c:valAx>
        <c:axId val="811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0065"/>
        <c:axId val="32557539"/>
      </c:barChart>
      <c:catAx>
        <c:axId val="657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39"/>
        <c:auto val="1"/>
        <c:lblAlgn val="ctr"/>
        <c:lblOffset val="100"/>
        <c:noMultiLvlLbl val="0"/>
      </c:catAx>
      <c:valAx>
        <c:axId val="325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6614"/>
        <c:axId val="28429046"/>
      </c:barChart>
      <c:catAx>
        <c:axId val="195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46"/>
        <c:auto val="1"/>
        <c:lblAlgn val="ctr"/>
        <c:lblOffset val="100"/>
        <c:noMultiLvlLbl val="0"/>
      </c:catAx>
      <c:valAx>
        <c:axId val="284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50021"/>
        <c:axId val="76495483"/>
      </c:barChart>
      <c:catAx>
        <c:axId val="181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83"/>
        <c:auto val="1"/>
        <c:lblAlgn val="ctr"/>
        <c:lblOffset val="100"/>
        <c:noMultiLvlLbl val="0"/>
      </c:catAx>
      <c:valAx>
        <c:axId val="764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3477"/>
        <c:axId val="98826812"/>
      </c:barChart>
      <c:catAx>
        <c:axId val="798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812"/>
        <c:auto val="1"/>
        <c:lblAlgn val="ctr"/>
        <c:lblOffset val="100"/>
        <c:noMultiLvlLbl val="0"/>
      </c:catAx>
      <c:valAx>
        <c:axId val="988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9516"/>
        <c:axId val="95187679"/>
      </c:barChart>
      <c:catAx>
        <c:axId val="761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79"/>
        <c:auto val="1"/>
        <c:lblAlgn val="ctr"/>
        <c:lblOffset val="100"/>
        <c:noMultiLvlLbl val="0"/>
      </c:catAx>
      <c:valAx>
        <c:axId val="951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92831"/>
        <c:axId val="57857604"/>
      </c:barChart>
      <c:catAx>
        <c:axId val="139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04"/>
        <c:auto val="1"/>
        <c:lblAlgn val="ctr"/>
        <c:lblOffset val="100"/>
        <c:noMultiLvlLbl val="0"/>
      </c:catAx>
      <c:valAx>
        <c:axId val="578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078"/>
        <c:axId val="4453129"/>
      </c:barChart>
      <c:catAx>
        <c:axId val="43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29"/>
        <c:auto val="1"/>
        <c:lblAlgn val="ctr"/>
        <c:lblOffset val="100"/>
        <c:noMultiLvlLbl val="0"/>
      </c:catAx>
      <c:valAx>
        <c:axId val="44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2020"/>
        <c:axId val="59341107"/>
      </c:barChart>
      <c:catAx>
        <c:axId val="290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07"/>
        <c:auto val="1"/>
        <c:lblAlgn val="ctr"/>
        <c:lblOffset val="100"/>
        <c:noMultiLvlLbl val="0"/>
      </c:catAx>
      <c:valAx>
        <c:axId val="593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56819"/>
        <c:axId val="12411782"/>
      </c:barChart>
      <c:catAx>
        <c:axId val="265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82"/>
        <c:auto val="1"/>
        <c:lblAlgn val="ctr"/>
        <c:lblOffset val="100"/>
        <c:noMultiLvlLbl val="0"/>
      </c:catAx>
      <c:valAx>
        <c:axId val="124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7931"/>
        <c:axId val="20624995"/>
      </c:barChart>
      <c:catAx>
        <c:axId val="681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95"/>
        <c:auto val="1"/>
        <c:lblAlgn val="ctr"/>
        <c:lblOffset val="100"/>
        <c:noMultiLvlLbl val="0"/>
      </c:catAx>
      <c:valAx>
        <c:axId val="206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5466"/>
        <c:axId val="4749414"/>
      </c:barChart>
      <c:catAx>
        <c:axId val="624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4"/>
        <c:auto val="1"/>
        <c:lblAlgn val="ctr"/>
        <c:lblOffset val="100"/>
        <c:noMultiLvlLbl val="0"/>
      </c:catAx>
      <c:valAx>
        <c:axId val="47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9978"/>
        <c:axId val="36844168"/>
      </c:barChart>
      <c:catAx>
        <c:axId val="795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68"/>
        <c:auto val="1"/>
        <c:lblAlgn val="ctr"/>
        <c:lblOffset val="100"/>
        <c:noMultiLvlLbl val="0"/>
      </c:catAx>
      <c:valAx>
        <c:axId val="368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272"/>
        <c:axId val="52870388"/>
      </c:barChart>
      <c:catAx>
        <c:axId val="21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388"/>
        <c:auto val="1"/>
        <c:lblAlgn val="ctr"/>
        <c:lblOffset val="100"/>
        <c:noMultiLvlLbl val="0"/>
      </c:catAx>
      <c:valAx>
        <c:axId val="528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81591"/>
        <c:axId val="18518188"/>
      </c:barChart>
      <c:catAx>
        <c:axId val="790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88"/>
        <c:auto val="1"/>
        <c:lblAlgn val="ctr"/>
        <c:lblOffset val="100"/>
        <c:noMultiLvlLbl val="0"/>
      </c:catAx>
      <c:valAx>
        <c:axId val="185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9132"/>
        <c:axId val="25789432"/>
      </c:barChart>
      <c:catAx>
        <c:axId val="627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432"/>
        <c:auto val="1"/>
        <c:lblAlgn val="ctr"/>
        <c:lblOffset val="100"/>
        <c:noMultiLvlLbl val="0"/>
      </c:catAx>
      <c:valAx>
        <c:axId val="257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3406"/>
        <c:axId val="53264984"/>
      </c:barChart>
      <c:catAx>
        <c:axId val="857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984"/>
        <c:auto val="1"/>
        <c:lblAlgn val="ctr"/>
        <c:lblOffset val="100"/>
        <c:noMultiLvlLbl val="0"/>
      </c:catAx>
      <c:valAx>
        <c:axId val="532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