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828"/>
        <c:axId val="86537078"/>
      </c:barChart>
      <c:catAx>
        <c:axId val="45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078"/>
        <c:auto val="1"/>
        <c:lblAlgn val="ctr"/>
        <c:lblOffset val="100"/>
        <c:noMultiLvlLbl val="0"/>
      </c:catAx>
      <c:valAx>
        <c:axId val="8653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82621"/>
        <c:axId val="32104499"/>
      </c:barChart>
      <c:catAx>
        <c:axId val="2818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499"/>
        <c:auto val="1"/>
        <c:lblAlgn val="ctr"/>
        <c:lblOffset val="100"/>
        <c:noMultiLvlLbl val="0"/>
      </c:catAx>
      <c:valAx>
        <c:axId val="3210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80514"/>
        <c:axId val="36202958"/>
      </c:barChart>
      <c:catAx>
        <c:axId val="2088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958"/>
        <c:auto val="1"/>
        <c:lblAlgn val="ctr"/>
        <c:lblOffset val="100"/>
        <c:noMultiLvlLbl val="0"/>
      </c:catAx>
      <c:valAx>
        <c:axId val="3620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80641"/>
        <c:axId val="26384725"/>
      </c:barChart>
      <c:catAx>
        <c:axId val="4678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725"/>
        <c:auto val="1"/>
        <c:lblAlgn val="ctr"/>
        <c:lblOffset val="100"/>
        <c:noMultiLvlLbl val="0"/>
      </c:catAx>
      <c:valAx>
        <c:axId val="2638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143795"/>
        <c:axId val="92751917"/>
      </c:barChart>
      <c:catAx>
        <c:axId val="3614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917"/>
        <c:auto val="1"/>
        <c:lblAlgn val="ctr"/>
        <c:lblOffset val="100"/>
        <c:noMultiLvlLbl val="0"/>
      </c:catAx>
      <c:valAx>
        <c:axId val="9275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96934"/>
        <c:axId val="53974263"/>
      </c:barChart>
      <c:catAx>
        <c:axId val="6079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4263"/>
        <c:auto val="1"/>
        <c:lblAlgn val="ctr"/>
        <c:lblOffset val="100"/>
        <c:noMultiLvlLbl val="0"/>
      </c:catAx>
      <c:valAx>
        <c:axId val="5397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55966"/>
        <c:axId val="83647890"/>
      </c:barChart>
      <c:catAx>
        <c:axId val="5205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890"/>
        <c:auto val="1"/>
        <c:lblAlgn val="ctr"/>
        <c:lblOffset val="100"/>
        <c:noMultiLvlLbl val="0"/>
      </c:catAx>
      <c:valAx>
        <c:axId val="8364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09967"/>
        <c:axId val="86042083"/>
      </c:barChart>
      <c:catAx>
        <c:axId val="3070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083"/>
        <c:auto val="1"/>
        <c:lblAlgn val="ctr"/>
        <c:lblOffset val="100"/>
        <c:noMultiLvlLbl val="0"/>
      </c:catAx>
      <c:valAx>
        <c:axId val="8604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00598"/>
        <c:axId val="7587243"/>
      </c:barChart>
      <c:catAx>
        <c:axId val="9110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43"/>
        <c:auto val="1"/>
        <c:lblAlgn val="ctr"/>
        <c:lblOffset val="100"/>
        <c:noMultiLvlLbl val="0"/>
      </c:catAx>
      <c:valAx>
        <c:axId val="758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14701"/>
        <c:axId val="87841146"/>
      </c:barChart>
      <c:catAx>
        <c:axId val="6931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1146"/>
        <c:auto val="1"/>
        <c:lblAlgn val="ctr"/>
        <c:lblOffset val="100"/>
        <c:noMultiLvlLbl val="0"/>
      </c:catAx>
      <c:valAx>
        <c:axId val="8784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18431"/>
        <c:axId val="43891793"/>
      </c:barChart>
      <c:catAx>
        <c:axId val="2051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793"/>
        <c:auto val="1"/>
        <c:lblAlgn val="ctr"/>
        <c:lblOffset val="100"/>
        <c:noMultiLvlLbl val="0"/>
      </c:catAx>
      <c:valAx>
        <c:axId val="4389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69224"/>
        <c:axId val="17388274"/>
      </c:barChart>
      <c:catAx>
        <c:axId val="3646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274"/>
        <c:auto val="1"/>
        <c:lblAlgn val="ctr"/>
        <c:lblOffset val="100"/>
        <c:noMultiLvlLbl val="0"/>
      </c:catAx>
      <c:valAx>
        <c:axId val="1738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5415"/>
        <c:axId val="23574601"/>
      </c:barChart>
      <c:catAx>
        <c:axId val="144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4601"/>
        <c:auto val="1"/>
        <c:lblAlgn val="ctr"/>
        <c:lblOffset val="100"/>
        <c:noMultiLvlLbl val="0"/>
      </c:catAx>
      <c:valAx>
        <c:axId val="2357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62119"/>
        <c:axId val="62652071"/>
      </c:barChart>
      <c:catAx>
        <c:axId val="4816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071"/>
        <c:auto val="1"/>
        <c:lblAlgn val="ctr"/>
        <c:lblOffset val="100"/>
        <c:noMultiLvlLbl val="0"/>
      </c:catAx>
      <c:valAx>
        <c:axId val="6265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61822"/>
        <c:axId val="51571460"/>
      </c:barChart>
      <c:catAx>
        <c:axId val="3636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460"/>
        <c:auto val="1"/>
        <c:lblAlgn val="ctr"/>
        <c:lblOffset val="100"/>
        <c:noMultiLvlLbl val="0"/>
      </c:catAx>
      <c:valAx>
        <c:axId val="5157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3123"/>
        <c:axId val="66863946"/>
      </c:barChart>
      <c:catAx>
        <c:axId val="313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3946"/>
        <c:auto val="1"/>
        <c:lblAlgn val="ctr"/>
        <c:lblOffset val="100"/>
        <c:noMultiLvlLbl val="0"/>
      </c:catAx>
      <c:valAx>
        <c:axId val="6686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71722"/>
        <c:axId val="50732567"/>
      </c:barChart>
      <c:catAx>
        <c:axId val="8577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2567"/>
        <c:auto val="1"/>
        <c:lblAlgn val="ctr"/>
        <c:lblOffset val="100"/>
        <c:noMultiLvlLbl val="0"/>
      </c:catAx>
      <c:valAx>
        <c:axId val="5073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97671"/>
        <c:axId val="34953598"/>
      </c:barChart>
      <c:catAx>
        <c:axId val="9989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3598"/>
        <c:auto val="1"/>
        <c:lblAlgn val="ctr"/>
        <c:lblOffset val="100"/>
        <c:noMultiLvlLbl val="0"/>
      </c:catAx>
      <c:valAx>
        <c:axId val="3495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