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6074"/>
        <c:axId val="53473905"/>
      </c:scatterChart>
      <c:valAx>
        <c:axId val="7364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905"/>
        <c:crossesAt val="0"/>
        <c:crossBetween val="midCat"/>
      </c:valAx>
      <c:valAx>
        <c:axId val="5347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02799"/>
        <c:axId val="71138157"/>
      </c:scatterChart>
      <c:valAx>
        <c:axId val="1710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157"/>
        <c:crossesAt val="0"/>
        <c:crossBetween val="midCat"/>
      </c:valAx>
      <c:valAx>
        <c:axId val="7113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09193"/>
        <c:axId val="79138176"/>
      </c:scatterChart>
      <c:valAx>
        <c:axId val="7660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176"/>
        <c:crossesAt val="0"/>
        <c:crossBetween val="midCat"/>
      </c:valAx>
      <c:valAx>
        <c:axId val="7913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47614"/>
        <c:axId val="25262203"/>
      </c:scatterChart>
      <c:valAx>
        <c:axId val="6444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203"/>
        <c:crossesAt val="0"/>
        <c:crossBetween val="midCat"/>
      </c:valAx>
      <c:valAx>
        <c:axId val="2526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