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11875"/>
        <c:axId val="92306554"/>
      </c:barChart>
      <c:catAx>
        <c:axId val="48511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6554"/>
        <c:auto val="1"/>
        <c:lblAlgn val="ctr"/>
        <c:lblOffset val="100"/>
        <c:noMultiLvlLbl val="0"/>
      </c:catAx>
      <c:valAx>
        <c:axId val="92306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876190"/>
        <c:axId val="22802198"/>
      </c:barChart>
      <c:catAx>
        <c:axId val="82876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2198"/>
        <c:auto val="1"/>
        <c:lblAlgn val="ctr"/>
        <c:lblOffset val="100"/>
        <c:noMultiLvlLbl val="0"/>
      </c:catAx>
      <c:valAx>
        <c:axId val="22802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6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469179"/>
        <c:axId val="36210711"/>
      </c:barChart>
      <c:catAx>
        <c:axId val="7946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0711"/>
        <c:auto val="1"/>
        <c:lblAlgn val="ctr"/>
        <c:lblOffset val="100"/>
        <c:noMultiLvlLbl val="0"/>
      </c:catAx>
      <c:valAx>
        <c:axId val="3621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19740"/>
        <c:axId val="3833993"/>
      </c:barChart>
      <c:catAx>
        <c:axId val="363197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93"/>
        <c:auto val="1"/>
        <c:lblAlgn val="ctr"/>
        <c:lblOffset val="100"/>
        <c:noMultiLvlLbl val="0"/>
      </c:catAx>
      <c:valAx>
        <c:axId val="3833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97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557922"/>
        <c:axId val="58988438"/>
      </c:barChart>
      <c:catAx>
        <c:axId val="35557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8438"/>
        <c:auto val="1"/>
        <c:lblAlgn val="ctr"/>
        <c:lblOffset val="100"/>
        <c:noMultiLvlLbl val="0"/>
      </c:catAx>
      <c:valAx>
        <c:axId val="58988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7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036567"/>
        <c:axId val="82020054"/>
      </c:barChart>
      <c:catAx>
        <c:axId val="47036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054"/>
        <c:auto val="1"/>
        <c:lblAlgn val="ctr"/>
        <c:lblOffset val="100"/>
        <c:noMultiLvlLbl val="0"/>
      </c:catAx>
      <c:valAx>
        <c:axId val="82020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6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536280"/>
        <c:axId val="54567733"/>
      </c:barChart>
      <c:catAx>
        <c:axId val="69536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7733"/>
        <c:auto val="1"/>
        <c:lblAlgn val="ctr"/>
        <c:lblOffset val="100"/>
        <c:noMultiLvlLbl val="0"/>
      </c:catAx>
      <c:valAx>
        <c:axId val="5456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6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89154"/>
        <c:axId val="94739511"/>
      </c:barChart>
      <c:catAx>
        <c:axId val="3558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9511"/>
        <c:auto val="1"/>
        <c:lblAlgn val="ctr"/>
        <c:lblOffset val="100"/>
        <c:noMultiLvlLbl val="0"/>
      </c:catAx>
      <c:valAx>
        <c:axId val="94739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673887"/>
        <c:axId val="97438915"/>
      </c:barChart>
      <c:catAx>
        <c:axId val="10673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38915"/>
        <c:auto val="1"/>
        <c:lblAlgn val="ctr"/>
        <c:lblOffset val="100"/>
        <c:noMultiLvlLbl val="0"/>
      </c:catAx>
      <c:valAx>
        <c:axId val="97438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249853"/>
        <c:axId val="74397118"/>
      </c:barChart>
      <c:catAx>
        <c:axId val="49249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7118"/>
        <c:auto val="1"/>
        <c:lblAlgn val="ctr"/>
        <c:lblOffset val="100"/>
        <c:noMultiLvlLbl val="0"/>
      </c:catAx>
      <c:valAx>
        <c:axId val="7439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9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369311"/>
        <c:axId val="94786080"/>
      </c:barChart>
      <c:catAx>
        <c:axId val="42369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080"/>
        <c:auto val="1"/>
        <c:lblAlgn val="ctr"/>
        <c:lblOffset val="100"/>
        <c:noMultiLvlLbl val="0"/>
      </c:catAx>
      <c:valAx>
        <c:axId val="9478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9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87888"/>
        <c:axId val="60934924"/>
      </c:barChart>
      <c:catAx>
        <c:axId val="3178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4924"/>
        <c:auto val="1"/>
        <c:lblAlgn val="ctr"/>
        <c:lblOffset val="100"/>
        <c:noMultiLvlLbl val="0"/>
      </c:catAx>
      <c:valAx>
        <c:axId val="6093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8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273508"/>
        <c:axId val="8203285"/>
      </c:barChart>
      <c:catAx>
        <c:axId val="9027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285"/>
        <c:auto val="1"/>
        <c:lblAlgn val="ctr"/>
        <c:lblOffset val="100"/>
        <c:noMultiLvlLbl val="0"/>
      </c:catAx>
      <c:valAx>
        <c:axId val="820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67800"/>
        <c:axId val="89356872"/>
      </c:barChart>
      <c:catAx>
        <c:axId val="28267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872"/>
        <c:auto val="1"/>
        <c:lblAlgn val="ctr"/>
        <c:lblOffset val="100"/>
        <c:noMultiLvlLbl val="0"/>
      </c:catAx>
      <c:valAx>
        <c:axId val="89356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165434"/>
        <c:axId val="47783997"/>
      </c:barChart>
      <c:catAx>
        <c:axId val="43165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3997"/>
        <c:auto val="1"/>
        <c:lblAlgn val="ctr"/>
        <c:lblOffset val="100"/>
        <c:noMultiLvlLbl val="0"/>
      </c:catAx>
      <c:valAx>
        <c:axId val="47783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082632"/>
        <c:axId val="36170472"/>
      </c:barChart>
      <c:catAx>
        <c:axId val="87082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0472"/>
        <c:auto val="1"/>
        <c:lblAlgn val="ctr"/>
        <c:lblOffset val="100"/>
        <c:noMultiLvlLbl val="0"/>
      </c:catAx>
      <c:valAx>
        <c:axId val="3617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2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704794"/>
        <c:axId val="83410900"/>
      </c:barChart>
      <c:catAx>
        <c:axId val="13704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0900"/>
        <c:auto val="1"/>
        <c:lblAlgn val="ctr"/>
        <c:lblOffset val="100"/>
        <c:noMultiLvlLbl val="0"/>
      </c:catAx>
      <c:valAx>
        <c:axId val="83410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724400"/>
        <c:axId val="2309061"/>
      </c:barChart>
      <c:catAx>
        <c:axId val="9072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9061"/>
        <c:auto val="1"/>
        <c:lblAlgn val="ctr"/>
        <c:lblOffset val="100"/>
        <c:noMultiLvlLbl val="0"/>
      </c:catAx>
      <c:valAx>
        <c:axId val="2309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