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36552"/>
        <c:axId val="58221532"/>
      </c:scatterChart>
      <c:valAx>
        <c:axId val="74036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1532"/>
        <c:crossesAt val="0"/>
        <c:crossBetween val="midCat"/>
      </c:valAx>
      <c:valAx>
        <c:axId val="58221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24197"/>
        <c:axId val="56325807"/>
      </c:scatterChart>
      <c:valAx>
        <c:axId val="35924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5807"/>
        <c:crossesAt val="0"/>
        <c:crossBetween val="midCat"/>
      </c:valAx>
      <c:valAx>
        <c:axId val="563258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4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84417"/>
        <c:axId val="54140763"/>
      </c:scatterChart>
      <c:valAx>
        <c:axId val="6384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0763"/>
        <c:crossesAt val="0"/>
        <c:crossBetween val="midCat"/>
      </c:valAx>
      <c:valAx>
        <c:axId val="54140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728364"/>
        <c:axId val="10130603"/>
      </c:scatterChart>
      <c:valAx>
        <c:axId val="7472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0603"/>
        <c:crossesAt val="0"/>
        <c:crossBetween val="midCat"/>
      </c:valAx>
      <c:valAx>
        <c:axId val="10130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