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641301"/>
        <c:axId val="80030789"/>
      </c:scatterChart>
      <c:valAx>
        <c:axId val="50641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0789"/>
        <c:crossesAt val="0"/>
        <c:crossBetween val="midCat"/>
      </c:valAx>
      <c:valAx>
        <c:axId val="80030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1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56255"/>
        <c:axId val="42037943"/>
      </c:scatterChart>
      <c:valAx>
        <c:axId val="61356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943"/>
        <c:crossesAt val="0"/>
        <c:crossBetween val="midCat"/>
      </c:valAx>
      <c:valAx>
        <c:axId val="42037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6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125938"/>
        <c:axId val="41115978"/>
      </c:scatterChart>
      <c:valAx>
        <c:axId val="59125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5978"/>
        <c:crossesAt val="0"/>
        <c:crossBetween val="midCat"/>
      </c:valAx>
      <c:valAx>
        <c:axId val="4111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5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05082"/>
        <c:axId val="27702163"/>
      </c:scatterChart>
      <c:valAx>
        <c:axId val="83505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2163"/>
        <c:crossesAt val="0"/>
        <c:crossBetween val="midCat"/>
      </c:valAx>
      <c:valAx>
        <c:axId val="277021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5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