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647176"/>
        <c:axId val="97417281"/>
      </c:barChart>
      <c:catAx>
        <c:axId val="2164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7281"/>
        <c:auto val="1"/>
        <c:lblAlgn val="ctr"/>
        <c:lblOffset val="100"/>
        <c:noMultiLvlLbl val="0"/>
      </c:catAx>
      <c:valAx>
        <c:axId val="9741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434543"/>
        <c:axId val="26203861"/>
      </c:barChart>
      <c:catAx>
        <c:axId val="68434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3861"/>
        <c:auto val="1"/>
        <c:lblAlgn val="ctr"/>
        <c:lblOffset val="100"/>
        <c:noMultiLvlLbl val="0"/>
      </c:catAx>
      <c:valAx>
        <c:axId val="2620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4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387936"/>
        <c:axId val="93368448"/>
      </c:barChart>
      <c:catAx>
        <c:axId val="8238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448"/>
        <c:auto val="1"/>
        <c:lblAlgn val="ctr"/>
        <c:lblOffset val="100"/>
        <c:noMultiLvlLbl val="0"/>
      </c:catAx>
      <c:valAx>
        <c:axId val="9336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666056"/>
        <c:axId val="46994309"/>
      </c:barChart>
      <c:catAx>
        <c:axId val="25666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4309"/>
        <c:auto val="1"/>
        <c:lblAlgn val="ctr"/>
        <c:lblOffset val="100"/>
        <c:noMultiLvlLbl val="0"/>
      </c:catAx>
      <c:valAx>
        <c:axId val="4699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6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0468"/>
        <c:axId val="22354745"/>
      </c:barChart>
      <c:catAx>
        <c:axId val="9791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4745"/>
        <c:auto val="1"/>
        <c:lblAlgn val="ctr"/>
        <c:lblOffset val="100"/>
        <c:noMultiLvlLbl val="0"/>
      </c:catAx>
      <c:valAx>
        <c:axId val="22354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60046"/>
        <c:axId val="19524936"/>
      </c:barChart>
      <c:catAx>
        <c:axId val="67660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936"/>
        <c:auto val="1"/>
        <c:lblAlgn val="ctr"/>
        <c:lblOffset val="100"/>
        <c:noMultiLvlLbl val="0"/>
      </c:catAx>
      <c:valAx>
        <c:axId val="1952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0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822753"/>
        <c:axId val="24445072"/>
      </c:barChart>
      <c:catAx>
        <c:axId val="98822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45072"/>
        <c:auto val="1"/>
        <c:lblAlgn val="ctr"/>
        <c:lblOffset val="100"/>
        <c:noMultiLvlLbl val="0"/>
      </c:catAx>
      <c:valAx>
        <c:axId val="2444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2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870978"/>
        <c:axId val="4960600"/>
      </c:barChart>
      <c:catAx>
        <c:axId val="28870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600"/>
        <c:auto val="1"/>
        <c:lblAlgn val="ctr"/>
        <c:lblOffset val="100"/>
        <c:noMultiLvlLbl val="0"/>
      </c:catAx>
      <c:valAx>
        <c:axId val="496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0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560352"/>
        <c:axId val="53355177"/>
      </c:barChart>
      <c:catAx>
        <c:axId val="6356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5177"/>
        <c:auto val="1"/>
        <c:lblAlgn val="ctr"/>
        <c:lblOffset val="100"/>
        <c:noMultiLvlLbl val="0"/>
      </c:catAx>
      <c:valAx>
        <c:axId val="5335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262815"/>
        <c:axId val="77629666"/>
      </c:barChart>
      <c:catAx>
        <c:axId val="5626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9666"/>
        <c:auto val="1"/>
        <c:lblAlgn val="ctr"/>
        <c:lblOffset val="100"/>
        <c:noMultiLvlLbl val="0"/>
      </c:catAx>
      <c:valAx>
        <c:axId val="7762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24159"/>
        <c:axId val="84254367"/>
      </c:barChart>
      <c:catAx>
        <c:axId val="362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4367"/>
        <c:auto val="1"/>
        <c:lblAlgn val="ctr"/>
        <c:lblOffset val="100"/>
        <c:noMultiLvlLbl val="0"/>
      </c:catAx>
      <c:valAx>
        <c:axId val="84254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037632"/>
        <c:axId val="2498803"/>
      </c:barChart>
      <c:catAx>
        <c:axId val="27037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03"/>
        <c:auto val="1"/>
        <c:lblAlgn val="ctr"/>
        <c:lblOffset val="100"/>
        <c:noMultiLvlLbl val="0"/>
      </c:catAx>
      <c:valAx>
        <c:axId val="249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7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304762"/>
        <c:axId val="40602129"/>
      </c:barChart>
      <c:catAx>
        <c:axId val="74304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2129"/>
        <c:auto val="1"/>
        <c:lblAlgn val="ctr"/>
        <c:lblOffset val="100"/>
        <c:noMultiLvlLbl val="0"/>
      </c:catAx>
      <c:valAx>
        <c:axId val="4060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4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730571"/>
        <c:axId val="80923947"/>
      </c:barChart>
      <c:catAx>
        <c:axId val="84730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3947"/>
        <c:auto val="1"/>
        <c:lblAlgn val="ctr"/>
        <c:lblOffset val="100"/>
        <c:noMultiLvlLbl val="0"/>
      </c:catAx>
      <c:valAx>
        <c:axId val="80923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5076528"/>
        <c:axId val="5032412"/>
      </c:barChart>
      <c:catAx>
        <c:axId val="15076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412"/>
        <c:auto val="1"/>
        <c:lblAlgn val="ctr"/>
        <c:lblOffset val="100"/>
        <c:noMultiLvlLbl val="0"/>
      </c:catAx>
      <c:valAx>
        <c:axId val="503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745569"/>
        <c:axId val="21185524"/>
      </c:barChart>
      <c:catAx>
        <c:axId val="3674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524"/>
        <c:auto val="1"/>
        <c:lblAlgn val="ctr"/>
        <c:lblOffset val="100"/>
        <c:noMultiLvlLbl val="0"/>
      </c:catAx>
      <c:valAx>
        <c:axId val="2118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028286"/>
        <c:axId val="65563788"/>
      </c:barChart>
      <c:catAx>
        <c:axId val="990282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3788"/>
        <c:auto val="1"/>
        <c:lblAlgn val="ctr"/>
        <c:lblOffset val="100"/>
        <c:noMultiLvlLbl val="0"/>
      </c:catAx>
      <c:valAx>
        <c:axId val="655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71535"/>
        <c:axId val="79989875"/>
      </c:barChart>
      <c:catAx>
        <c:axId val="7057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9875"/>
        <c:auto val="1"/>
        <c:lblAlgn val="ctr"/>
        <c:lblOffset val="100"/>
        <c:noMultiLvlLbl val="0"/>
      </c:catAx>
      <c:valAx>
        <c:axId val="7998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