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06684"/>
        <c:axId val="39443523"/>
      </c:scatterChart>
      <c:valAx>
        <c:axId val="7806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43523"/>
        <c:crossesAt val="0"/>
        <c:crossBetween val="midCat"/>
      </c:valAx>
      <c:valAx>
        <c:axId val="394435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21585"/>
        <c:axId val="59168448"/>
      </c:scatterChart>
      <c:valAx>
        <c:axId val="561215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8448"/>
        <c:crossesAt val="0"/>
        <c:crossBetween val="midCat"/>
      </c:valAx>
      <c:valAx>
        <c:axId val="59168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215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13708"/>
        <c:axId val="25280328"/>
      </c:scatterChart>
      <c:valAx>
        <c:axId val="437137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28"/>
        <c:crossesAt val="0"/>
        <c:crossBetween val="midCat"/>
      </c:valAx>
      <c:valAx>
        <c:axId val="25280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37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481248"/>
        <c:axId val="26876794"/>
      </c:scatterChart>
      <c:valAx>
        <c:axId val="60481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6794"/>
        <c:crossesAt val="0"/>
        <c:crossBetween val="midCat"/>
      </c:valAx>
      <c:valAx>
        <c:axId val="26876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1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