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623283"/>
        <c:axId val="84730216"/>
      </c:barChart>
      <c:catAx>
        <c:axId val="74623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0216"/>
        <c:auto val="1"/>
        <c:lblAlgn val="ctr"/>
        <c:lblOffset val="100"/>
        <c:noMultiLvlLbl val="0"/>
      </c:catAx>
      <c:valAx>
        <c:axId val="8473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3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95811"/>
        <c:axId val="24949043"/>
      </c:barChart>
      <c:catAx>
        <c:axId val="29095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043"/>
        <c:auto val="1"/>
        <c:lblAlgn val="ctr"/>
        <c:lblOffset val="100"/>
        <c:noMultiLvlLbl val="0"/>
      </c:catAx>
      <c:valAx>
        <c:axId val="24949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95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143550"/>
        <c:axId val="95401735"/>
      </c:barChart>
      <c:catAx>
        <c:axId val="83143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1735"/>
        <c:auto val="1"/>
        <c:lblAlgn val="ctr"/>
        <c:lblOffset val="100"/>
        <c:noMultiLvlLbl val="0"/>
      </c:catAx>
      <c:valAx>
        <c:axId val="95401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3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33891"/>
        <c:axId val="21172693"/>
      </c:barChart>
      <c:catAx>
        <c:axId val="11633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72693"/>
        <c:auto val="1"/>
        <c:lblAlgn val="ctr"/>
        <c:lblOffset val="100"/>
        <c:noMultiLvlLbl val="0"/>
      </c:catAx>
      <c:valAx>
        <c:axId val="21172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3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086599"/>
        <c:axId val="83900021"/>
      </c:barChart>
      <c:catAx>
        <c:axId val="85086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0021"/>
        <c:auto val="1"/>
        <c:lblAlgn val="ctr"/>
        <c:lblOffset val="100"/>
        <c:noMultiLvlLbl val="0"/>
      </c:catAx>
      <c:valAx>
        <c:axId val="83900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6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896485"/>
        <c:axId val="88926239"/>
      </c:barChart>
      <c:catAx>
        <c:axId val="5489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6239"/>
        <c:auto val="1"/>
        <c:lblAlgn val="ctr"/>
        <c:lblOffset val="100"/>
        <c:noMultiLvlLbl val="0"/>
      </c:catAx>
      <c:valAx>
        <c:axId val="8892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36106"/>
        <c:axId val="1138426"/>
      </c:barChart>
      <c:catAx>
        <c:axId val="4523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8426"/>
        <c:auto val="1"/>
        <c:lblAlgn val="ctr"/>
        <c:lblOffset val="100"/>
        <c:noMultiLvlLbl val="0"/>
      </c:catAx>
      <c:valAx>
        <c:axId val="1138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288336"/>
        <c:axId val="53274953"/>
      </c:barChart>
      <c:catAx>
        <c:axId val="17288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953"/>
        <c:auto val="1"/>
        <c:lblAlgn val="ctr"/>
        <c:lblOffset val="100"/>
        <c:noMultiLvlLbl val="0"/>
      </c:catAx>
      <c:valAx>
        <c:axId val="5327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24066"/>
        <c:axId val="54433391"/>
      </c:barChart>
      <c:catAx>
        <c:axId val="41724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3391"/>
        <c:auto val="1"/>
        <c:lblAlgn val="ctr"/>
        <c:lblOffset val="100"/>
        <c:noMultiLvlLbl val="0"/>
      </c:catAx>
      <c:valAx>
        <c:axId val="54433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4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67592"/>
        <c:axId val="47938116"/>
      </c:barChart>
      <c:catAx>
        <c:axId val="9616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8116"/>
        <c:auto val="1"/>
        <c:lblAlgn val="ctr"/>
        <c:lblOffset val="100"/>
        <c:noMultiLvlLbl val="0"/>
      </c:catAx>
      <c:valAx>
        <c:axId val="4793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204202"/>
        <c:axId val="56694949"/>
      </c:barChart>
      <c:catAx>
        <c:axId val="4720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949"/>
        <c:auto val="1"/>
        <c:lblAlgn val="ctr"/>
        <c:lblOffset val="100"/>
        <c:noMultiLvlLbl val="0"/>
      </c:catAx>
      <c:valAx>
        <c:axId val="56694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87463"/>
        <c:axId val="97347664"/>
      </c:barChart>
      <c:catAx>
        <c:axId val="1968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7664"/>
        <c:auto val="1"/>
        <c:lblAlgn val="ctr"/>
        <c:lblOffset val="100"/>
        <c:noMultiLvlLbl val="0"/>
      </c:catAx>
      <c:valAx>
        <c:axId val="97347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07432"/>
        <c:axId val="24351131"/>
      </c:barChart>
      <c:catAx>
        <c:axId val="8207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131"/>
        <c:auto val="1"/>
        <c:lblAlgn val="ctr"/>
        <c:lblOffset val="100"/>
        <c:noMultiLvlLbl val="0"/>
      </c:catAx>
      <c:valAx>
        <c:axId val="2435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628711"/>
        <c:axId val="84740616"/>
      </c:barChart>
      <c:catAx>
        <c:axId val="6962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616"/>
        <c:auto val="1"/>
        <c:lblAlgn val="ctr"/>
        <c:lblOffset val="100"/>
        <c:noMultiLvlLbl val="0"/>
      </c:catAx>
      <c:valAx>
        <c:axId val="84740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71300"/>
        <c:axId val="54766543"/>
      </c:barChart>
      <c:catAx>
        <c:axId val="4871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6543"/>
        <c:auto val="1"/>
        <c:lblAlgn val="ctr"/>
        <c:lblOffset val="100"/>
        <c:noMultiLvlLbl val="0"/>
      </c:catAx>
      <c:valAx>
        <c:axId val="5476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955708"/>
        <c:axId val="16883562"/>
      </c:barChart>
      <c:catAx>
        <c:axId val="3095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83562"/>
        <c:auto val="1"/>
        <c:lblAlgn val="ctr"/>
        <c:lblOffset val="100"/>
        <c:noMultiLvlLbl val="0"/>
      </c:catAx>
      <c:valAx>
        <c:axId val="1688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684211"/>
        <c:axId val="1892033"/>
      </c:barChart>
      <c:catAx>
        <c:axId val="8768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033"/>
        <c:auto val="1"/>
        <c:lblAlgn val="ctr"/>
        <c:lblOffset val="100"/>
        <c:noMultiLvlLbl val="0"/>
      </c:catAx>
      <c:valAx>
        <c:axId val="1892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432766"/>
        <c:axId val="18203637"/>
      </c:barChart>
      <c:catAx>
        <c:axId val="73432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3637"/>
        <c:auto val="1"/>
        <c:lblAlgn val="ctr"/>
        <c:lblOffset val="100"/>
        <c:noMultiLvlLbl val="0"/>
      </c:catAx>
      <c:valAx>
        <c:axId val="1820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2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