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75881"/>
        <c:axId val="92898922"/>
      </c:scatterChart>
      <c:valAx>
        <c:axId val="3617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922"/>
        <c:crossesAt val="0"/>
        <c:crossBetween val="midCat"/>
      </c:valAx>
      <c:valAx>
        <c:axId val="9289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47593"/>
        <c:axId val="25930706"/>
      </c:scatterChart>
      <c:valAx>
        <c:axId val="2384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706"/>
        <c:crossesAt val="0"/>
        <c:crossBetween val="midCat"/>
      </c:valAx>
      <c:valAx>
        <c:axId val="2593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52601"/>
        <c:axId val="14378096"/>
      </c:scatterChart>
      <c:valAx>
        <c:axId val="9715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096"/>
        <c:crossesAt val="0"/>
        <c:crossBetween val="midCat"/>
      </c:valAx>
      <c:valAx>
        <c:axId val="14378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11477"/>
        <c:axId val="88820998"/>
      </c:scatterChart>
      <c:valAx>
        <c:axId val="8831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998"/>
        <c:crossesAt val="0"/>
        <c:crossBetween val="midCat"/>
      </c:valAx>
      <c:valAx>
        <c:axId val="8882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