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08057"/>
        <c:axId val="64977879"/>
      </c:barChart>
      <c:catAx>
        <c:axId val="6990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879"/>
        <c:auto val="1"/>
        <c:lblAlgn val="ctr"/>
        <c:lblOffset val="100"/>
        <c:noMultiLvlLbl val="0"/>
      </c:catAx>
      <c:valAx>
        <c:axId val="6497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31629"/>
        <c:axId val="26857946"/>
      </c:barChart>
      <c:catAx>
        <c:axId val="7213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946"/>
        <c:auto val="1"/>
        <c:lblAlgn val="ctr"/>
        <c:lblOffset val="100"/>
        <c:noMultiLvlLbl val="0"/>
      </c:catAx>
      <c:valAx>
        <c:axId val="2685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86209"/>
        <c:axId val="31233390"/>
      </c:barChart>
      <c:catAx>
        <c:axId val="2458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390"/>
        <c:auto val="1"/>
        <c:lblAlgn val="ctr"/>
        <c:lblOffset val="100"/>
        <c:noMultiLvlLbl val="0"/>
      </c:catAx>
      <c:valAx>
        <c:axId val="3123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73145"/>
        <c:axId val="48223220"/>
      </c:barChart>
      <c:catAx>
        <c:axId val="5397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220"/>
        <c:auto val="1"/>
        <c:lblAlgn val="ctr"/>
        <c:lblOffset val="100"/>
        <c:noMultiLvlLbl val="0"/>
      </c:catAx>
      <c:valAx>
        <c:axId val="482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29873"/>
        <c:axId val="76900096"/>
      </c:barChart>
      <c:catAx>
        <c:axId val="4482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096"/>
        <c:auto val="1"/>
        <c:lblAlgn val="ctr"/>
        <c:lblOffset val="100"/>
        <c:noMultiLvlLbl val="0"/>
      </c:catAx>
      <c:valAx>
        <c:axId val="7690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99164"/>
        <c:axId val="30074985"/>
      </c:barChart>
      <c:catAx>
        <c:axId val="9579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985"/>
        <c:auto val="1"/>
        <c:lblAlgn val="ctr"/>
        <c:lblOffset val="100"/>
        <c:noMultiLvlLbl val="0"/>
      </c:catAx>
      <c:valAx>
        <c:axId val="3007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56139"/>
        <c:axId val="39869031"/>
      </c:barChart>
      <c:catAx>
        <c:axId val="4685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031"/>
        <c:auto val="1"/>
        <c:lblAlgn val="ctr"/>
        <c:lblOffset val="100"/>
        <c:noMultiLvlLbl val="0"/>
      </c:catAx>
      <c:valAx>
        <c:axId val="3986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39026"/>
        <c:axId val="18056209"/>
      </c:barChart>
      <c:catAx>
        <c:axId val="6113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209"/>
        <c:auto val="1"/>
        <c:lblAlgn val="ctr"/>
        <c:lblOffset val="100"/>
        <c:noMultiLvlLbl val="0"/>
      </c:catAx>
      <c:valAx>
        <c:axId val="1805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69955"/>
        <c:axId val="81894228"/>
      </c:barChart>
      <c:catAx>
        <c:axId val="3656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228"/>
        <c:auto val="1"/>
        <c:lblAlgn val="ctr"/>
        <c:lblOffset val="100"/>
        <c:noMultiLvlLbl val="0"/>
      </c:catAx>
      <c:valAx>
        <c:axId val="8189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54093"/>
        <c:axId val="94045782"/>
      </c:barChart>
      <c:catAx>
        <c:axId val="4665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782"/>
        <c:auto val="1"/>
        <c:lblAlgn val="ctr"/>
        <c:lblOffset val="100"/>
        <c:noMultiLvlLbl val="0"/>
      </c:catAx>
      <c:valAx>
        <c:axId val="9404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70564"/>
        <c:axId val="55370619"/>
      </c:barChart>
      <c:catAx>
        <c:axId val="4457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619"/>
        <c:auto val="1"/>
        <c:lblAlgn val="ctr"/>
        <c:lblOffset val="100"/>
        <c:noMultiLvlLbl val="0"/>
      </c:catAx>
      <c:valAx>
        <c:axId val="5537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06085"/>
        <c:axId val="92311852"/>
      </c:barChart>
      <c:catAx>
        <c:axId val="5740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852"/>
        <c:auto val="1"/>
        <c:lblAlgn val="ctr"/>
        <c:lblOffset val="100"/>
        <c:noMultiLvlLbl val="0"/>
      </c:catAx>
      <c:valAx>
        <c:axId val="9231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64582"/>
        <c:axId val="85018982"/>
      </c:barChart>
      <c:catAx>
        <c:axId val="9886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982"/>
        <c:auto val="1"/>
        <c:lblAlgn val="ctr"/>
        <c:lblOffset val="100"/>
        <c:noMultiLvlLbl val="0"/>
      </c:catAx>
      <c:valAx>
        <c:axId val="8501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06294"/>
        <c:axId val="23917560"/>
      </c:barChart>
      <c:catAx>
        <c:axId val="8260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560"/>
        <c:auto val="1"/>
        <c:lblAlgn val="ctr"/>
        <c:lblOffset val="100"/>
        <c:noMultiLvlLbl val="0"/>
      </c:catAx>
      <c:valAx>
        <c:axId val="2391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98955"/>
        <c:axId val="77108333"/>
      </c:barChart>
      <c:catAx>
        <c:axId val="6289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333"/>
        <c:auto val="1"/>
        <c:lblAlgn val="ctr"/>
        <c:lblOffset val="100"/>
        <c:noMultiLvlLbl val="0"/>
      </c:catAx>
      <c:valAx>
        <c:axId val="7710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78724"/>
        <c:axId val="23737875"/>
      </c:barChart>
      <c:catAx>
        <c:axId val="2677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875"/>
        <c:auto val="1"/>
        <c:lblAlgn val="ctr"/>
        <c:lblOffset val="100"/>
        <c:noMultiLvlLbl val="0"/>
      </c:catAx>
      <c:valAx>
        <c:axId val="2373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06717"/>
        <c:axId val="76208282"/>
      </c:barChart>
      <c:catAx>
        <c:axId val="1250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282"/>
        <c:auto val="1"/>
        <c:lblAlgn val="ctr"/>
        <c:lblOffset val="100"/>
        <c:noMultiLvlLbl val="0"/>
      </c:catAx>
      <c:valAx>
        <c:axId val="7620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67791"/>
        <c:axId val="93463473"/>
      </c:barChart>
      <c:catAx>
        <c:axId val="5816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473"/>
        <c:auto val="1"/>
        <c:lblAlgn val="ctr"/>
        <c:lblOffset val="100"/>
        <c:noMultiLvlLbl val="0"/>
      </c:catAx>
      <c:valAx>
        <c:axId val="934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