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4684"/>
        <c:axId val="83398427"/>
      </c:scatterChart>
      <c:valAx>
        <c:axId val="5865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27"/>
        <c:crossesAt val="0"/>
        <c:crossBetween val="midCat"/>
      </c:valAx>
      <c:valAx>
        <c:axId val="8339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2232"/>
        <c:axId val="618967"/>
      </c:scatterChart>
      <c:valAx>
        <c:axId val="4373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"/>
        <c:crossesAt val="0"/>
        <c:crossBetween val="midCat"/>
      </c:valAx>
      <c:valAx>
        <c:axId val="61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7720"/>
        <c:axId val="22014040"/>
      </c:scatterChart>
      <c:valAx>
        <c:axId val="6736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40"/>
        <c:crossesAt val="0"/>
        <c:crossBetween val="midCat"/>
      </c:valAx>
      <c:valAx>
        <c:axId val="2201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1125"/>
        <c:axId val="1201546"/>
      </c:scatterChart>
      <c:valAx>
        <c:axId val="3354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6"/>
        <c:crossesAt val="0"/>
        <c:crossBetween val="midCat"/>
      </c:valAx>
      <c:valAx>
        <c:axId val="120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