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91052"/>
        <c:axId val="54846777"/>
      </c:barChart>
      <c:catAx>
        <c:axId val="908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777"/>
        <c:auto val="1"/>
        <c:lblAlgn val="ctr"/>
        <c:lblOffset val="100"/>
        <c:noMultiLvlLbl val="0"/>
      </c:catAx>
      <c:valAx>
        <c:axId val="548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2436"/>
        <c:axId val="58894466"/>
      </c:barChart>
      <c:catAx>
        <c:axId val="44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66"/>
        <c:auto val="1"/>
        <c:lblAlgn val="ctr"/>
        <c:lblOffset val="100"/>
        <c:noMultiLvlLbl val="0"/>
      </c:catAx>
      <c:valAx>
        <c:axId val="588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64190"/>
        <c:axId val="66687547"/>
      </c:barChart>
      <c:catAx>
        <c:axId val="7006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47"/>
        <c:auto val="1"/>
        <c:lblAlgn val="ctr"/>
        <c:lblOffset val="100"/>
        <c:noMultiLvlLbl val="0"/>
      </c:catAx>
      <c:valAx>
        <c:axId val="666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99506"/>
        <c:axId val="98781178"/>
      </c:barChart>
      <c:catAx>
        <c:axId val="248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78"/>
        <c:auto val="1"/>
        <c:lblAlgn val="ctr"/>
        <c:lblOffset val="100"/>
        <c:noMultiLvlLbl val="0"/>
      </c:catAx>
      <c:valAx>
        <c:axId val="987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1853"/>
        <c:axId val="61501073"/>
      </c:barChart>
      <c:catAx>
        <c:axId val="4940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073"/>
        <c:auto val="1"/>
        <c:lblAlgn val="ctr"/>
        <c:lblOffset val="100"/>
        <c:noMultiLvlLbl val="0"/>
      </c:catAx>
      <c:valAx>
        <c:axId val="615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78256"/>
        <c:axId val="65828341"/>
      </c:barChart>
      <c:catAx>
        <c:axId val="441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41"/>
        <c:auto val="1"/>
        <c:lblAlgn val="ctr"/>
        <c:lblOffset val="100"/>
        <c:noMultiLvlLbl val="0"/>
      </c:catAx>
      <c:valAx>
        <c:axId val="658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5965"/>
        <c:axId val="92435661"/>
      </c:barChart>
      <c:catAx>
        <c:axId val="602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661"/>
        <c:auto val="1"/>
        <c:lblAlgn val="ctr"/>
        <c:lblOffset val="100"/>
        <c:noMultiLvlLbl val="0"/>
      </c:catAx>
      <c:valAx>
        <c:axId val="924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28295"/>
        <c:axId val="36757516"/>
      </c:barChart>
      <c:catAx>
        <c:axId val="806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16"/>
        <c:auto val="1"/>
        <c:lblAlgn val="ctr"/>
        <c:lblOffset val="100"/>
        <c:noMultiLvlLbl val="0"/>
      </c:catAx>
      <c:valAx>
        <c:axId val="367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04671"/>
        <c:axId val="2891913"/>
      </c:barChart>
      <c:catAx>
        <c:axId val="456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13"/>
        <c:auto val="1"/>
        <c:lblAlgn val="ctr"/>
        <c:lblOffset val="100"/>
        <c:noMultiLvlLbl val="0"/>
      </c:catAx>
      <c:valAx>
        <c:axId val="28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9358"/>
        <c:axId val="32818381"/>
      </c:barChart>
      <c:catAx>
        <c:axId val="924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381"/>
        <c:auto val="1"/>
        <c:lblAlgn val="ctr"/>
        <c:lblOffset val="100"/>
        <c:noMultiLvlLbl val="0"/>
      </c:catAx>
      <c:valAx>
        <c:axId val="328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35"/>
        <c:axId val="69576220"/>
      </c:barChart>
      <c:catAx>
        <c:axId val="7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220"/>
        <c:auto val="1"/>
        <c:lblAlgn val="ctr"/>
        <c:lblOffset val="100"/>
        <c:noMultiLvlLbl val="0"/>
      </c:catAx>
      <c:valAx>
        <c:axId val="695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3305"/>
        <c:axId val="86098675"/>
      </c:barChart>
      <c:catAx>
        <c:axId val="851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75"/>
        <c:auto val="1"/>
        <c:lblAlgn val="ctr"/>
        <c:lblOffset val="100"/>
        <c:noMultiLvlLbl val="0"/>
      </c:catAx>
      <c:valAx>
        <c:axId val="860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03915"/>
        <c:axId val="2012929"/>
      </c:barChart>
      <c:catAx>
        <c:axId val="770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29"/>
        <c:auto val="1"/>
        <c:lblAlgn val="ctr"/>
        <c:lblOffset val="100"/>
        <c:noMultiLvlLbl val="0"/>
      </c:catAx>
      <c:valAx>
        <c:axId val="20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74574"/>
        <c:axId val="49168615"/>
      </c:barChart>
      <c:catAx>
        <c:axId val="383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615"/>
        <c:auto val="1"/>
        <c:lblAlgn val="ctr"/>
        <c:lblOffset val="100"/>
        <c:noMultiLvlLbl val="0"/>
      </c:catAx>
      <c:valAx>
        <c:axId val="491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6938"/>
        <c:axId val="64614301"/>
      </c:barChart>
      <c:catAx>
        <c:axId val="700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301"/>
        <c:auto val="1"/>
        <c:lblAlgn val="ctr"/>
        <c:lblOffset val="100"/>
        <c:noMultiLvlLbl val="0"/>
      </c:catAx>
      <c:valAx>
        <c:axId val="646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7344"/>
        <c:axId val="48883212"/>
      </c:barChart>
      <c:catAx>
        <c:axId val="820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212"/>
        <c:auto val="1"/>
        <c:lblAlgn val="ctr"/>
        <c:lblOffset val="100"/>
        <c:noMultiLvlLbl val="0"/>
      </c:catAx>
      <c:valAx>
        <c:axId val="488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3820"/>
        <c:axId val="67591143"/>
      </c:barChart>
      <c:catAx>
        <c:axId val="960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43"/>
        <c:auto val="1"/>
        <c:lblAlgn val="ctr"/>
        <c:lblOffset val="100"/>
        <c:noMultiLvlLbl val="0"/>
      </c:catAx>
      <c:valAx>
        <c:axId val="675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3795"/>
        <c:axId val="32729186"/>
      </c:barChart>
      <c:catAx>
        <c:axId val="477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86"/>
        <c:auto val="1"/>
        <c:lblAlgn val="ctr"/>
        <c:lblOffset val="100"/>
        <c:noMultiLvlLbl val="0"/>
      </c:catAx>
      <c:valAx>
        <c:axId val="327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