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85715"/>
        <c:axId val="43373733"/>
      </c:scatterChart>
      <c:valAx>
        <c:axId val="7658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733"/>
        <c:crossesAt val="0"/>
        <c:crossBetween val="midCat"/>
      </c:valAx>
      <c:valAx>
        <c:axId val="4337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55100"/>
        <c:axId val="46882988"/>
      </c:scatterChart>
      <c:valAx>
        <c:axId val="8315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988"/>
        <c:crossesAt val="0"/>
        <c:crossBetween val="midCat"/>
      </c:valAx>
      <c:valAx>
        <c:axId val="4688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2751"/>
        <c:axId val="65497920"/>
      </c:scatterChart>
      <c:valAx>
        <c:axId val="369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920"/>
        <c:crossesAt val="0"/>
        <c:crossBetween val="midCat"/>
      </c:valAx>
      <c:valAx>
        <c:axId val="6549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94989"/>
        <c:axId val="73011019"/>
      </c:scatterChart>
      <c:valAx>
        <c:axId val="9229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019"/>
        <c:crossesAt val="0"/>
        <c:crossBetween val="midCat"/>
      </c:valAx>
      <c:valAx>
        <c:axId val="7301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