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30044"/>
        <c:axId val="96164612"/>
      </c:barChart>
      <c:catAx>
        <c:axId val="8313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4612"/>
        <c:auto val="1"/>
        <c:lblAlgn val="ctr"/>
        <c:lblOffset val="100"/>
        <c:noMultiLvlLbl val="0"/>
      </c:catAx>
      <c:valAx>
        <c:axId val="9616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092326"/>
        <c:axId val="68975375"/>
      </c:barChart>
      <c:catAx>
        <c:axId val="2509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5375"/>
        <c:auto val="1"/>
        <c:lblAlgn val="ctr"/>
        <c:lblOffset val="100"/>
        <c:noMultiLvlLbl val="0"/>
      </c:catAx>
      <c:valAx>
        <c:axId val="6897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886286"/>
        <c:axId val="98567203"/>
      </c:barChart>
      <c:catAx>
        <c:axId val="2488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203"/>
        <c:auto val="1"/>
        <c:lblAlgn val="ctr"/>
        <c:lblOffset val="100"/>
        <c:noMultiLvlLbl val="0"/>
      </c:catAx>
      <c:valAx>
        <c:axId val="9856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292002"/>
        <c:axId val="61718342"/>
      </c:barChart>
      <c:catAx>
        <c:axId val="5229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8342"/>
        <c:auto val="1"/>
        <c:lblAlgn val="ctr"/>
        <c:lblOffset val="100"/>
        <c:noMultiLvlLbl val="0"/>
      </c:catAx>
      <c:valAx>
        <c:axId val="6171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86554"/>
        <c:axId val="75328544"/>
      </c:barChart>
      <c:catAx>
        <c:axId val="818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8544"/>
        <c:auto val="1"/>
        <c:lblAlgn val="ctr"/>
        <c:lblOffset val="100"/>
        <c:noMultiLvlLbl val="0"/>
      </c:catAx>
      <c:valAx>
        <c:axId val="7532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885747"/>
        <c:axId val="82770499"/>
      </c:barChart>
      <c:catAx>
        <c:axId val="8088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0499"/>
        <c:auto val="1"/>
        <c:lblAlgn val="ctr"/>
        <c:lblOffset val="100"/>
        <c:noMultiLvlLbl val="0"/>
      </c:catAx>
      <c:valAx>
        <c:axId val="8277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15485"/>
        <c:axId val="99770985"/>
      </c:barChart>
      <c:catAx>
        <c:axId val="8321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0985"/>
        <c:auto val="1"/>
        <c:lblAlgn val="ctr"/>
        <c:lblOffset val="100"/>
        <c:noMultiLvlLbl val="0"/>
      </c:catAx>
      <c:valAx>
        <c:axId val="9977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47966"/>
        <c:axId val="26852296"/>
      </c:barChart>
      <c:catAx>
        <c:axId val="4304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296"/>
        <c:auto val="1"/>
        <c:lblAlgn val="ctr"/>
        <c:lblOffset val="100"/>
        <c:noMultiLvlLbl val="0"/>
      </c:catAx>
      <c:valAx>
        <c:axId val="2685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185910"/>
        <c:axId val="79956783"/>
      </c:barChart>
      <c:catAx>
        <c:axId val="1518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6783"/>
        <c:auto val="1"/>
        <c:lblAlgn val="ctr"/>
        <c:lblOffset val="100"/>
        <c:noMultiLvlLbl val="0"/>
      </c:catAx>
      <c:valAx>
        <c:axId val="7995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23657"/>
        <c:axId val="6687359"/>
      </c:barChart>
      <c:catAx>
        <c:axId val="7382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59"/>
        <c:auto val="1"/>
        <c:lblAlgn val="ctr"/>
        <c:lblOffset val="100"/>
        <c:noMultiLvlLbl val="0"/>
      </c:catAx>
      <c:valAx>
        <c:axId val="668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467447"/>
        <c:axId val="17970379"/>
      </c:barChart>
      <c:catAx>
        <c:axId val="3646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379"/>
        <c:auto val="1"/>
        <c:lblAlgn val="ctr"/>
        <c:lblOffset val="100"/>
        <c:noMultiLvlLbl val="0"/>
      </c:catAx>
      <c:valAx>
        <c:axId val="1797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02614"/>
        <c:axId val="44710736"/>
      </c:barChart>
      <c:catAx>
        <c:axId val="9950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0736"/>
        <c:auto val="1"/>
        <c:lblAlgn val="ctr"/>
        <c:lblOffset val="100"/>
        <c:noMultiLvlLbl val="0"/>
      </c:catAx>
      <c:valAx>
        <c:axId val="4471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15279"/>
        <c:axId val="65823835"/>
      </c:barChart>
      <c:catAx>
        <c:axId val="5341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835"/>
        <c:auto val="1"/>
        <c:lblAlgn val="ctr"/>
        <c:lblOffset val="100"/>
        <c:noMultiLvlLbl val="0"/>
      </c:catAx>
      <c:valAx>
        <c:axId val="6582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98274"/>
        <c:axId val="20887137"/>
      </c:barChart>
      <c:catAx>
        <c:axId val="5719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7137"/>
        <c:auto val="1"/>
        <c:lblAlgn val="ctr"/>
        <c:lblOffset val="100"/>
        <c:noMultiLvlLbl val="0"/>
      </c:catAx>
      <c:valAx>
        <c:axId val="2088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432029"/>
        <c:axId val="23310857"/>
      </c:barChart>
      <c:catAx>
        <c:axId val="8143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857"/>
        <c:auto val="1"/>
        <c:lblAlgn val="ctr"/>
        <c:lblOffset val="100"/>
        <c:noMultiLvlLbl val="0"/>
      </c:catAx>
      <c:valAx>
        <c:axId val="2331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46775"/>
        <c:axId val="65624784"/>
      </c:barChart>
      <c:catAx>
        <c:axId val="974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4784"/>
        <c:auto val="1"/>
        <c:lblAlgn val="ctr"/>
        <c:lblOffset val="100"/>
        <c:noMultiLvlLbl val="0"/>
      </c:catAx>
      <c:valAx>
        <c:axId val="6562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03978"/>
        <c:axId val="78805851"/>
      </c:barChart>
      <c:catAx>
        <c:axId val="4440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5851"/>
        <c:auto val="1"/>
        <c:lblAlgn val="ctr"/>
        <c:lblOffset val="100"/>
        <c:noMultiLvlLbl val="0"/>
      </c:catAx>
      <c:valAx>
        <c:axId val="7880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126294"/>
        <c:axId val="59313196"/>
      </c:barChart>
      <c:catAx>
        <c:axId val="6812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3196"/>
        <c:auto val="1"/>
        <c:lblAlgn val="ctr"/>
        <c:lblOffset val="100"/>
        <c:noMultiLvlLbl val="0"/>
      </c:catAx>
      <c:valAx>
        <c:axId val="5931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