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36478"/>
        <c:axId val="53573928"/>
      </c:scatterChart>
      <c:valAx>
        <c:axId val="15836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928"/>
        <c:crossesAt val="0"/>
        <c:crossBetween val="midCat"/>
      </c:valAx>
      <c:valAx>
        <c:axId val="5357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13070"/>
        <c:axId val="72473081"/>
      </c:scatterChart>
      <c:valAx>
        <c:axId val="85913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81"/>
        <c:crossesAt val="0"/>
        <c:crossBetween val="midCat"/>
      </c:valAx>
      <c:valAx>
        <c:axId val="7247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