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69285"/>
        <c:axId val="81544640"/>
      </c:scatterChart>
      <c:valAx>
        <c:axId val="81169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640"/>
        <c:crossesAt val="0"/>
        <c:crossBetween val="midCat"/>
      </c:valAx>
      <c:valAx>
        <c:axId val="8154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950"/>
        <c:axId val="63532046"/>
      </c:scatterChart>
      <c:valAx>
        <c:axId val="131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046"/>
        <c:crossesAt val="0"/>
        <c:crossBetween val="midCat"/>
      </c:valAx>
      <c:valAx>
        <c:axId val="63532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