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9109"/>
        <c:axId val="19510506"/>
      </c:scatterChart>
      <c:valAx>
        <c:axId val="72969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06"/>
        <c:crossesAt val="0"/>
        <c:crossBetween val="midCat"/>
      </c:valAx>
      <c:valAx>
        <c:axId val="1951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16760"/>
        <c:axId val="86441512"/>
      </c:scatterChart>
      <c:valAx>
        <c:axId val="9171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12"/>
        <c:crossesAt val="0"/>
        <c:crossBetween val="midCat"/>
      </c:valAx>
      <c:valAx>
        <c:axId val="8644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