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05326"/>
        <c:axId val="70497556"/>
      </c:scatterChart>
      <c:valAx>
        <c:axId val="81405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556"/>
        <c:crossesAt val="0"/>
        <c:crossBetween val="midCat"/>
      </c:valAx>
      <c:valAx>
        <c:axId val="70497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130435"/>
        <c:axId val="841449"/>
      </c:scatterChart>
      <c:valAx>
        <c:axId val="85130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9"/>
        <c:crossesAt val="0"/>
        <c:crossBetween val="midCat"/>
      </c:valAx>
      <c:valAx>
        <c:axId val="841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