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4633"/>
        <c:axId val="67957606"/>
      </c:scatterChart>
      <c:valAx>
        <c:axId val="4334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606"/>
        <c:crossesAt val="0"/>
        <c:crossBetween val="midCat"/>
      </c:valAx>
      <c:valAx>
        <c:axId val="6795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68457"/>
        <c:axId val="57642728"/>
      </c:scatterChart>
      <c:valAx>
        <c:axId val="97468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28"/>
        <c:crossesAt val="0"/>
        <c:crossBetween val="midCat"/>
      </c:valAx>
      <c:valAx>
        <c:axId val="5764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