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51801"/>
        <c:axId val="22681824"/>
      </c:scatterChart>
      <c:valAx>
        <c:axId val="83351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824"/>
        <c:crossesAt val="0"/>
        <c:crossBetween val="midCat"/>
      </c:valAx>
      <c:valAx>
        <c:axId val="2268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73752"/>
        <c:axId val="92552192"/>
      </c:scatterChart>
      <c:valAx>
        <c:axId val="65173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92"/>
        <c:crossesAt val="0"/>
        <c:crossBetween val="midCat"/>
      </c:valAx>
      <c:valAx>
        <c:axId val="92552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