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76045"/>
        <c:axId val="17808945"/>
      </c:scatterChart>
      <c:valAx>
        <c:axId val="27376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945"/>
        <c:crossesAt val="0"/>
        <c:crossBetween val="midCat"/>
      </c:valAx>
      <c:valAx>
        <c:axId val="17808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90366"/>
        <c:axId val="14364061"/>
      </c:scatterChart>
      <c:valAx>
        <c:axId val="21290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061"/>
        <c:crossesAt val="0"/>
        <c:crossBetween val="midCat"/>
      </c:valAx>
      <c:valAx>
        <c:axId val="14364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