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54100"/>
        <c:axId val="6604105"/>
      </c:scatterChart>
      <c:valAx>
        <c:axId val="22154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05"/>
        <c:crossesAt val="0"/>
        <c:crossBetween val="midCat"/>
      </c:valAx>
      <c:valAx>
        <c:axId val="660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3566"/>
        <c:axId val="70726199"/>
      </c:scatterChart>
      <c:valAx>
        <c:axId val="4853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199"/>
        <c:crossesAt val="0"/>
        <c:crossBetween val="midCat"/>
      </c:valAx>
      <c:valAx>
        <c:axId val="7072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