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317319"/>
        <c:axId val="43979566"/>
      </c:scatterChart>
      <c:valAx>
        <c:axId val="72317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9566"/>
        <c:crossesAt val="0"/>
        <c:crossBetween val="midCat"/>
      </c:valAx>
      <c:valAx>
        <c:axId val="43979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7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288276"/>
        <c:axId val="90595220"/>
      </c:scatterChart>
      <c:valAx>
        <c:axId val="32288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220"/>
        <c:crossesAt val="0"/>
        <c:crossBetween val="midCat"/>
      </c:valAx>
      <c:valAx>
        <c:axId val="90595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8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