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495156"/>
        <c:axId val="18740635"/>
      </c:scatterChart>
      <c:valAx>
        <c:axId val="624951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635"/>
        <c:crossesAt val="0"/>
        <c:crossBetween val="midCat"/>
      </c:valAx>
      <c:valAx>
        <c:axId val="18740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1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611772"/>
        <c:axId val="88385567"/>
      </c:scatterChart>
      <c:valAx>
        <c:axId val="446117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5567"/>
        <c:crossesAt val="0"/>
        <c:crossBetween val="midCat"/>
      </c:valAx>
      <c:valAx>
        <c:axId val="88385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