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97447"/>
        <c:axId val="13091290"/>
      </c:scatterChart>
      <c:valAx>
        <c:axId val="97297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290"/>
        <c:crossesAt val="0"/>
        <c:crossBetween val="midCat"/>
      </c:valAx>
      <c:valAx>
        <c:axId val="13091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00260"/>
        <c:axId val="72390635"/>
      </c:scatterChart>
      <c:valAx>
        <c:axId val="15900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635"/>
        <c:crossesAt val="0"/>
        <c:crossBetween val="midCat"/>
      </c:valAx>
      <c:valAx>
        <c:axId val="72390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