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30177"/>
        <c:axId val="10667697"/>
      </c:scatterChart>
      <c:valAx>
        <c:axId val="98330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697"/>
        <c:crossesAt val="0"/>
        <c:crossBetween val="midCat"/>
      </c:valAx>
      <c:valAx>
        <c:axId val="1066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49795"/>
        <c:axId val="54880524"/>
      </c:scatterChart>
      <c:valAx>
        <c:axId val="12549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24"/>
        <c:crossesAt val="0"/>
        <c:crossBetween val="midCat"/>
      </c:valAx>
      <c:valAx>
        <c:axId val="5488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