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78290"/>
        <c:axId val="59362786"/>
      </c:scatterChart>
      <c:valAx>
        <c:axId val="17278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786"/>
        <c:crossesAt val="0"/>
        <c:crossBetween val="midCat"/>
      </c:valAx>
      <c:valAx>
        <c:axId val="59362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10502"/>
        <c:axId val="2013824"/>
      </c:scatterChart>
      <c:valAx>
        <c:axId val="20010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24"/>
        <c:crossesAt val="0"/>
        <c:crossBetween val="midCat"/>
      </c:valAx>
      <c:valAx>
        <c:axId val="2013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