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1902"/>
        <c:axId val="99265390"/>
      </c:barChart>
      <c:catAx>
        <c:axId val="146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90"/>
        <c:auto val="1"/>
        <c:lblAlgn val="ctr"/>
        <c:lblOffset val="100"/>
        <c:noMultiLvlLbl val="0"/>
      </c:catAx>
      <c:valAx>
        <c:axId val="992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2163"/>
        <c:axId val="4862415"/>
      </c:barChart>
      <c:catAx>
        <c:axId val="276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5"/>
        <c:auto val="1"/>
        <c:lblAlgn val="ctr"/>
        <c:lblOffset val="100"/>
        <c:noMultiLvlLbl val="0"/>
      </c:catAx>
      <c:valAx>
        <c:axId val="48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6960"/>
        <c:axId val="1487326"/>
      </c:barChart>
      <c:catAx>
        <c:axId val="210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6"/>
        <c:auto val="1"/>
        <c:lblAlgn val="ctr"/>
        <c:lblOffset val="100"/>
        <c:noMultiLvlLbl val="0"/>
      </c:catAx>
      <c:valAx>
        <c:axId val="14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2218"/>
        <c:axId val="47300345"/>
      </c:barChart>
      <c:catAx>
        <c:axId val="774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45"/>
        <c:auto val="1"/>
        <c:lblAlgn val="ctr"/>
        <c:lblOffset val="100"/>
        <c:noMultiLvlLbl val="0"/>
      </c:catAx>
      <c:valAx>
        <c:axId val="473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7506"/>
        <c:axId val="22513468"/>
      </c:barChart>
      <c:catAx>
        <c:axId val="133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468"/>
        <c:auto val="1"/>
        <c:lblAlgn val="ctr"/>
        <c:lblOffset val="100"/>
        <c:noMultiLvlLbl val="0"/>
      </c:catAx>
      <c:valAx>
        <c:axId val="225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9269"/>
        <c:axId val="25823214"/>
      </c:barChart>
      <c:catAx>
        <c:axId val="314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14"/>
        <c:auto val="1"/>
        <c:lblAlgn val="ctr"/>
        <c:lblOffset val="100"/>
        <c:noMultiLvlLbl val="0"/>
      </c:catAx>
      <c:valAx>
        <c:axId val="258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9515"/>
        <c:axId val="46851504"/>
      </c:barChart>
      <c:catAx>
        <c:axId val="109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504"/>
        <c:auto val="1"/>
        <c:lblAlgn val="ctr"/>
        <c:lblOffset val="100"/>
        <c:noMultiLvlLbl val="0"/>
      </c:catAx>
      <c:valAx>
        <c:axId val="468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8270"/>
        <c:axId val="7371894"/>
      </c:barChart>
      <c:catAx>
        <c:axId val="117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4"/>
        <c:auto val="1"/>
        <c:lblAlgn val="ctr"/>
        <c:lblOffset val="100"/>
        <c:noMultiLvlLbl val="0"/>
      </c:catAx>
      <c:valAx>
        <c:axId val="73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2864"/>
        <c:axId val="30489403"/>
      </c:barChart>
      <c:catAx>
        <c:axId val="262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03"/>
        <c:auto val="1"/>
        <c:lblAlgn val="ctr"/>
        <c:lblOffset val="100"/>
        <c:noMultiLvlLbl val="0"/>
      </c:catAx>
      <c:valAx>
        <c:axId val="304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72396"/>
        <c:axId val="77104926"/>
      </c:barChart>
      <c:catAx>
        <c:axId val="538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26"/>
        <c:auto val="1"/>
        <c:lblAlgn val="ctr"/>
        <c:lblOffset val="100"/>
        <c:noMultiLvlLbl val="0"/>
      </c:catAx>
      <c:valAx>
        <c:axId val="771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7111"/>
        <c:axId val="83389179"/>
      </c:barChart>
      <c:catAx>
        <c:axId val="581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179"/>
        <c:auto val="1"/>
        <c:lblAlgn val="ctr"/>
        <c:lblOffset val="100"/>
        <c:noMultiLvlLbl val="0"/>
      </c:catAx>
      <c:valAx>
        <c:axId val="833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4704"/>
        <c:axId val="19290692"/>
      </c:barChart>
      <c:catAx>
        <c:axId val="812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692"/>
        <c:auto val="1"/>
        <c:lblAlgn val="ctr"/>
        <c:lblOffset val="100"/>
        <c:noMultiLvlLbl val="0"/>
      </c:catAx>
      <c:valAx>
        <c:axId val="192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1487"/>
        <c:axId val="38682296"/>
      </c:barChart>
      <c:catAx>
        <c:axId val="650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96"/>
        <c:auto val="1"/>
        <c:lblAlgn val="ctr"/>
        <c:lblOffset val="100"/>
        <c:noMultiLvlLbl val="0"/>
      </c:catAx>
      <c:valAx>
        <c:axId val="386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2397"/>
        <c:axId val="46585856"/>
      </c:barChart>
      <c:catAx>
        <c:axId val="646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56"/>
        <c:auto val="1"/>
        <c:lblAlgn val="ctr"/>
        <c:lblOffset val="100"/>
        <c:noMultiLvlLbl val="0"/>
      </c:catAx>
      <c:valAx>
        <c:axId val="465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3859"/>
        <c:axId val="6263451"/>
      </c:barChart>
      <c:catAx>
        <c:axId val="347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51"/>
        <c:auto val="1"/>
        <c:lblAlgn val="ctr"/>
        <c:lblOffset val="100"/>
        <c:noMultiLvlLbl val="0"/>
      </c:catAx>
      <c:valAx>
        <c:axId val="62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73309"/>
        <c:axId val="26241062"/>
      </c:barChart>
      <c:catAx>
        <c:axId val="733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062"/>
        <c:auto val="1"/>
        <c:lblAlgn val="ctr"/>
        <c:lblOffset val="100"/>
        <c:noMultiLvlLbl val="0"/>
      </c:catAx>
      <c:valAx>
        <c:axId val="262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8723"/>
        <c:axId val="25740803"/>
      </c:barChart>
      <c:catAx>
        <c:axId val="956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03"/>
        <c:auto val="1"/>
        <c:lblAlgn val="ctr"/>
        <c:lblOffset val="100"/>
        <c:noMultiLvlLbl val="0"/>
      </c:catAx>
      <c:valAx>
        <c:axId val="257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6837"/>
        <c:axId val="77539693"/>
      </c:barChart>
      <c:catAx>
        <c:axId val="912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93"/>
        <c:auto val="1"/>
        <c:lblAlgn val="ctr"/>
        <c:lblOffset val="100"/>
        <c:noMultiLvlLbl val="0"/>
      </c:catAx>
      <c:valAx>
        <c:axId val="775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