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64053"/>
        <c:axId val="41049940"/>
      </c:barChart>
      <c:catAx>
        <c:axId val="186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940"/>
        <c:auto val="1"/>
        <c:lblAlgn val="ctr"/>
        <c:lblOffset val="100"/>
        <c:noMultiLvlLbl val="0"/>
      </c:catAx>
      <c:valAx>
        <c:axId val="410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97762"/>
        <c:axId val="53009621"/>
      </c:barChart>
      <c:catAx>
        <c:axId val="9889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621"/>
        <c:auto val="1"/>
        <c:lblAlgn val="ctr"/>
        <c:lblOffset val="100"/>
        <c:noMultiLvlLbl val="0"/>
      </c:catAx>
      <c:valAx>
        <c:axId val="530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76453"/>
        <c:axId val="43754136"/>
      </c:barChart>
      <c:catAx>
        <c:axId val="450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136"/>
        <c:auto val="1"/>
        <c:lblAlgn val="ctr"/>
        <c:lblOffset val="100"/>
        <c:noMultiLvlLbl val="0"/>
      </c:catAx>
      <c:valAx>
        <c:axId val="437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4093"/>
        <c:axId val="79877079"/>
      </c:barChart>
      <c:catAx>
        <c:axId val="687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079"/>
        <c:auto val="1"/>
        <c:lblAlgn val="ctr"/>
        <c:lblOffset val="100"/>
        <c:noMultiLvlLbl val="0"/>
      </c:catAx>
      <c:valAx>
        <c:axId val="798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63899"/>
        <c:axId val="50007910"/>
      </c:barChart>
      <c:catAx>
        <c:axId val="557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910"/>
        <c:auto val="1"/>
        <c:lblAlgn val="ctr"/>
        <c:lblOffset val="100"/>
        <c:noMultiLvlLbl val="0"/>
      </c:catAx>
      <c:valAx>
        <c:axId val="5000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4250"/>
        <c:axId val="74121704"/>
      </c:barChart>
      <c:catAx>
        <c:axId val="211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704"/>
        <c:auto val="1"/>
        <c:lblAlgn val="ctr"/>
        <c:lblOffset val="100"/>
        <c:noMultiLvlLbl val="0"/>
      </c:catAx>
      <c:valAx>
        <c:axId val="741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7494"/>
        <c:axId val="22341578"/>
      </c:barChart>
      <c:catAx>
        <c:axId val="7583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578"/>
        <c:auto val="1"/>
        <c:lblAlgn val="ctr"/>
        <c:lblOffset val="100"/>
        <c:noMultiLvlLbl val="0"/>
      </c:catAx>
      <c:valAx>
        <c:axId val="223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88826"/>
        <c:axId val="39798055"/>
      </c:barChart>
      <c:catAx>
        <c:axId val="5838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055"/>
        <c:auto val="1"/>
        <c:lblAlgn val="ctr"/>
        <c:lblOffset val="100"/>
        <c:noMultiLvlLbl val="0"/>
      </c:catAx>
      <c:valAx>
        <c:axId val="3979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47061"/>
        <c:axId val="41413290"/>
      </c:barChart>
      <c:catAx>
        <c:axId val="5454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290"/>
        <c:auto val="1"/>
        <c:lblAlgn val="ctr"/>
        <c:lblOffset val="100"/>
        <c:noMultiLvlLbl val="0"/>
      </c:catAx>
      <c:valAx>
        <c:axId val="414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43043"/>
        <c:axId val="69712538"/>
      </c:barChart>
      <c:catAx>
        <c:axId val="426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538"/>
        <c:auto val="1"/>
        <c:lblAlgn val="ctr"/>
        <c:lblOffset val="100"/>
        <c:noMultiLvlLbl val="0"/>
      </c:catAx>
      <c:valAx>
        <c:axId val="697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94784"/>
        <c:axId val="92507664"/>
      </c:barChart>
      <c:catAx>
        <c:axId val="5569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664"/>
        <c:auto val="1"/>
        <c:lblAlgn val="ctr"/>
        <c:lblOffset val="100"/>
        <c:noMultiLvlLbl val="0"/>
      </c:catAx>
      <c:valAx>
        <c:axId val="925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03672"/>
        <c:axId val="26149140"/>
      </c:barChart>
      <c:catAx>
        <c:axId val="6260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140"/>
        <c:auto val="1"/>
        <c:lblAlgn val="ctr"/>
        <c:lblOffset val="100"/>
        <c:noMultiLvlLbl val="0"/>
      </c:catAx>
      <c:valAx>
        <c:axId val="261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36258"/>
        <c:axId val="17817013"/>
      </c:barChart>
      <c:catAx>
        <c:axId val="8663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013"/>
        <c:auto val="1"/>
        <c:lblAlgn val="ctr"/>
        <c:lblOffset val="100"/>
        <c:noMultiLvlLbl val="0"/>
      </c:catAx>
      <c:valAx>
        <c:axId val="178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45117"/>
        <c:axId val="81539184"/>
      </c:barChart>
      <c:catAx>
        <c:axId val="791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184"/>
        <c:auto val="1"/>
        <c:lblAlgn val="ctr"/>
        <c:lblOffset val="100"/>
        <c:noMultiLvlLbl val="0"/>
      </c:catAx>
      <c:valAx>
        <c:axId val="815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0822"/>
        <c:axId val="24750628"/>
      </c:barChart>
      <c:catAx>
        <c:axId val="454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628"/>
        <c:auto val="1"/>
        <c:lblAlgn val="ctr"/>
        <c:lblOffset val="100"/>
        <c:noMultiLvlLbl val="0"/>
      </c:catAx>
      <c:valAx>
        <c:axId val="247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38179"/>
        <c:axId val="31062907"/>
      </c:barChart>
      <c:catAx>
        <c:axId val="576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907"/>
        <c:auto val="1"/>
        <c:lblAlgn val="ctr"/>
        <c:lblOffset val="100"/>
        <c:noMultiLvlLbl val="0"/>
      </c:catAx>
      <c:valAx>
        <c:axId val="310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66918"/>
        <c:axId val="9592097"/>
      </c:barChart>
      <c:catAx>
        <c:axId val="941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97"/>
        <c:auto val="1"/>
        <c:lblAlgn val="ctr"/>
        <c:lblOffset val="100"/>
        <c:noMultiLvlLbl val="0"/>
      </c:catAx>
      <c:valAx>
        <c:axId val="959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26822"/>
        <c:axId val="20659560"/>
      </c:barChart>
      <c:catAx>
        <c:axId val="378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560"/>
        <c:auto val="1"/>
        <c:lblAlgn val="ctr"/>
        <c:lblOffset val="100"/>
        <c:noMultiLvlLbl val="0"/>
      </c:catAx>
      <c:valAx>
        <c:axId val="206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