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1656"/>
        <c:axId val="36288054"/>
      </c:scatterChart>
      <c:valAx>
        <c:axId val="917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054"/>
        <c:crossesAt val="0"/>
        <c:crossBetween val="midCat"/>
      </c:valAx>
      <c:valAx>
        <c:axId val="3628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44125"/>
        <c:axId val="98397239"/>
      </c:scatterChart>
      <c:valAx>
        <c:axId val="9244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239"/>
        <c:crossesAt val="0"/>
        <c:crossBetween val="midCat"/>
      </c:valAx>
      <c:valAx>
        <c:axId val="9839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00348"/>
        <c:axId val="47328692"/>
      </c:scatterChart>
      <c:valAx>
        <c:axId val="3280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692"/>
        <c:crossesAt val="0"/>
        <c:crossBetween val="midCat"/>
      </c:valAx>
      <c:valAx>
        <c:axId val="4732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49044"/>
        <c:axId val="80649919"/>
      </c:scatterChart>
      <c:valAx>
        <c:axId val="7774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919"/>
        <c:crossesAt val="0"/>
        <c:crossBetween val="midCat"/>
      </c:valAx>
      <c:valAx>
        <c:axId val="8064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