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1394"/>
        <c:axId val="1798543"/>
      </c:scatterChart>
      <c:valAx>
        <c:axId val="2981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43"/>
        <c:crossesAt val="0"/>
        <c:crossBetween val="midCat"/>
      </c:valAx>
      <c:valAx>
        <c:axId val="179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479"/>
        <c:axId val="84746199"/>
      </c:scatterChart>
      <c:valAx>
        <c:axId val="395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199"/>
        <c:crossesAt val="0"/>
        <c:crossBetween val="midCat"/>
      </c:valAx>
      <c:valAx>
        <c:axId val="8474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9600"/>
        <c:axId val="37709785"/>
      </c:scatterChart>
      <c:valAx>
        <c:axId val="1096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785"/>
        <c:crossesAt val="0"/>
        <c:crossBetween val="midCat"/>
      </c:valAx>
      <c:valAx>
        <c:axId val="37709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8633"/>
        <c:axId val="16086619"/>
      </c:scatterChart>
      <c:valAx>
        <c:axId val="6763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619"/>
        <c:crossesAt val="0"/>
        <c:crossBetween val="midCat"/>
      </c:valAx>
      <c:valAx>
        <c:axId val="1608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