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61103"/>
        <c:axId val="44301212"/>
      </c:barChart>
      <c:catAx>
        <c:axId val="5146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212"/>
        <c:auto val="1"/>
        <c:lblAlgn val="ctr"/>
        <c:lblOffset val="100"/>
        <c:noMultiLvlLbl val="0"/>
      </c:catAx>
      <c:valAx>
        <c:axId val="4430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2538"/>
        <c:axId val="13060843"/>
      </c:barChart>
      <c:catAx>
        <c:axId val="171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843"/>
        <c:auto val="1"/>
        <c:lblAlgn val="ctr"/>
        <c:lblOffset val="100"/>
        <c:noMultiLvlLbl val="0"/>
      </c:catAx>
      <c:valAx>
        <c:axId val="1306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79166"/>
        <c:axId val="27805219"/>
      </c:barChart>
      <c:catAx>
        <c:axId val="8027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219"/>
        <c:auto val="1"/>
        <c:lblAlgn val="ctr"/>
        <c:lblOffset val="100"/>
        <c:noMultiLvlLbl val="0"/>
      </c:catAx>
      <c:valAx>
        <c:axId val="2780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61831"/>
        <c:axId val="45641522"/>
      </c:barChart>
      <c:catAx>
        <c:axId val="7426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522"/>
        <c:auto val="1"/>
        <c:lblAlgn val="ctr"/>
        <c:lblOffset val="100"/>
        <c:noMultiLvlLbl val="0"/>
      </c:catAx>
      <c:valAx>
        <c:axId val="4564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94550"/>
        <c:axId val="16199206"/>
      </c:barChart>
      <c:catAx>
        <c:axId val="4049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206"/>
        <c:auto val="1"/>
        <c:lblAlgn val="ctr"/>
        <c:lblOffset val="100"/>
        <c:noMultiLvlLbl val="0"/>
      </c:catAx>
      <c:valAx>
        <c:axId val="1619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57750"/>
        <c:axId val="70459197"/>
      </c:barChart>
      <c:catAx>
        <c:axId val="7575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197"/>
        <c:auto val="1"/>
        <c:lblAlgn val="ctr"/>
        <c:lblOffset val="100"/>
        <c:noMultiLvlLbl val="0"/>
      </c:catAx>
      <c:valAx>
        <c:axId val="704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16085"/>
        <c:axId val="36136761"/>
      </c:barChart>
      <c:catAx>
        <c:axId val="5341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761"/>
        <c:auto val="1"/>
        <c:lblAlgn val="ctr"/>
        <c:lblOffset val="100"/>
        <c:noMultiLvlLbl val="0"/>
      </c:catAx>
      <c:valAx>
        <c:axId val="3613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03885"/>
        <c:axId val="90519780"/>
      </c:barChart>
      <c:catAx>
        <c:axId val="7730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780"/>
        <c:auto val="1"/>
        <c:lblAlgn val="ctr"/>
        <c:lblOffset val="100"/>
        <c:noMultiLvlLbl val="0"/>
      </c:catAx>
      <c:valAx>
        <c:axId val="905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28013"/>
        <c:axId val="34155624"/>
      </c:barChart>
      <c:catAx>
        <c:axId val="5022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624"/>
        <c:auto val="1"/>
        <c:lblAlgn val="ctr"/>
        <c:lblOffset val="100"/>
        <c:noMultiLvlLbl val="0"/>
      </c:catAx>
      <c:valAx>
        <c:axId val="3415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85122"/>
        <c:axId val="60554392"/>
      </c:barChart>
      <c:catAx>
        <c:axId val="7808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392"/>
        <c:auto val="1"/>
        <c:lblAlgn val="ctr"/>
        <c:lblOffset val="100"/>
        <c:noMultiLvlLbl val="0"/>
      </c:catAx>
      <c:valAx>
        <c:axId val="605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48131"/>
        <c:axId val="54977047"/>
      </c:barChart>
      <c:catAx>
        <c:axId val="5064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047"/>
        <c:auto val="1"/>
        <c:lblAlgn val="ctr"/>
        <c:lblOffset val="100"/>
        <c:noMultiLvlLbl val="0"/>
      </c:catAx>
      <c:valAx>
        <c:axId val="5497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76496"/>
        <c:axId val="9195342"/>
      </c:barChart>
      <c:catAx>
        <c:axId val="2027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42"/>
        <c:auto val="1"/>
        <c:lblAlgn val="ctr"/>
        <c:lblOffset val="100"/>
        <c:noMultiLvlLbl val="0"/>
      </c:catAx>
      <c:valAx>
        <c:axId val="91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63039"/>
        <c:axId val="17174292"/>
      </c:barChart>
      <c:catAx>
        <c:axId val="5926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292"/>
        <c:auto val="1"/>
        <c:lblAlgn val="ctr"/>
        <c:lblOffset val="100"/>
        <c:noMultiLvlLbl val="0"/>
      </c:catAx>
      <c:valAx>
        <c:axId val="171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82276"/>
        <c:axId val="38752371"/>
      </c:barChart>
      <c:catAx>
        <c:axId val="9128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371"/>
        <c:auto val="1"/>
        <c:lblAlgn val="ctr"/>
        <c:lblOffset val="100"/>
        <c:noMultiLvlLbl val="0"/>
      </c:catAx>
      <c:valAx>
        <c:axId val="3875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49498"/>
        <c:axId val="86248066"/>
      </c:barChart>
      <c:catAx>
        <c:axId val="2594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066"/>
        <c:auto val="1"/>
        <c:lblAlgn val="ctr"/>
        <c:lblOffset val="100"/>
        <c:noMultiLvlLbl val="0"/>
      </c:catAx>
      <c:valAx>
        <c:axId val="862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46446"/>
        <c:axId val="58432466"/>
      </c:barChart>
      <c:catAx>
        <c:axId val="5044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466"/>
        <c:auto val="1"/>
        <c:lblAlgn val="ctr"/>
        <c:lblOffset val="100"/>
        <c:noMultiLvlLbl val="0"/>
      </c:catAx>
      <c:valAx>
        <c:axId val="584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19419"/>
        <c:axId val="10468428"/>
      </c:barChart>
      <c:catAx>
        <c:axId val="1441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428"/>
        <c:auto val="1"/>
        <c:lblAlgn val="ctr"/>
        <c:lblOffset val="100"/>
        <c:noMultiLvlLbl val="0"/>
      </c:catAx>
      <c:valAx>
        <c:axId val="1046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41113"/>
        <c:axId val="38604524"/>
      </c:barChart>
      <c:catAx>
        <c:axId val="611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524"/>
        <c:auto val="1"/>
        <c:lblAlgn val="ctr"/>
        <c:lblOffset val="100"/>
        <c:noMultiLvlLbl val="0"/>
      </c:catAx>
      <c:valAx>
        <c:axId val="3860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