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81310"/>
        <c:axId val="75387286"/>
      </c:scatterChart>
      <c:valAx>
        <c:axId val="16581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286"/>
        <c:crossesAt val="0"/>
        <c:crossBetween val="midCat"/>
      </c:valAx>
      <c:valAx>
        <c:axId val="75387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8245"/>
        <c:axId val="88471306"/>
      </c:scatterChart>
      <c:valAx>
        <c:axId val="7668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306"/>
        <c:crossesAt val="0"/>
        <c:crossBetween val="midCat"/>
      </c:valAx>
      <c:valAx>
        <c:axId val="88471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07213"/>
        <c:axId val="54395946"/>
      </c:scatterChart>
      <c:valAx>
        <c:axId val="99007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5946"/>
        <c:crossesAt val="0"/>
        <c:crossBetween val="midCat"/>
      </c:valAx>
      <c:valAx>
        <c:axId val="54395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84973"/>
        <c:axId val="59315302"/>
      </c:scatterChart>
      <c:valAx>
        <c:axId val="33884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302"/>
        <c:crossesAt val="0"/>
        <c:crossBetween val="midCat"/>
      </c:valAx>
      <c:valAx>
        <c:axId val="59315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