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April 2021 P is April 5th close</t>
  </si>
  <si>
    <t xml:space="preserve">Mar/Apr CPI estimated</t>
  </si>
  <si>
    <t xml:space="preserve">April 2021 GS10 is April 5th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10.1"/>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582244936589"/>
          <c:y val="0.0142552624567013"/>
          <c:w val="0.88344690516751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H$9:$H$1836</c:f>
              <c:numCache>
                <c:formatCode>General</c:formatCode>
                <c:ptCount val="1828"/>
                <c:pt idx="0">
                  <c:v>94.0745319641869</c:v>
                </c:pt>
                <c:pt idx="1">
                  <c:v>92.520761802012</c:v>
                </c:pt>
                <c:pt idx="2">
                  <c:v>93.3984123126495</c:v>
                </c:pt>
                <c:pt idx="3">
                  <c:v>99.669921948099</c:v>
                </c:pt>
                <c:pt idx="4">
                  <c:v>104.56960925953</c:v>
                </c:pt>
                <c:pt idx="5">
                  <c:v>105.34250528084</c:v>
                </c:pt>
                <c:pt idx="6">
                  <c:v>103.375529041156</c:v>
                </c:pt>
                <c:pt idx="7">
                  <c:v>106.361465396192</c:v>
                </c:pt>
                <c:pt idx="8">
                  <c:v>104.953037522656</c:v>
                </c:pt>
                <c:pt idx="9">
                  <c:v>98.000980260496</c:v>
                </c:pt>
                <c:pt idx="10">
                  <c:v>99.0685290650765</c:v>
                </c:pt>
                <c:pt idx="11">
                  <c:v>98.9203705495528</c:v>
                </c:pt>
                <c:pt idx="12">
                  <c:v>101.424683728023</c:v>
                </c:pt>
                <c:pt idx="13">
                  <c:v>101.842069257767</c:v>
                </c:pt>
                <c:pt idx="14">
                  <c:v>103.623253218253</c:v>
                </c:pt>
                <c:pt idx="15">
                  <c:v>104.185951769176</c:v>
                </c:pt>
                <c:pt idx="16">
                  <c:v>104.185951769176</c:v>
                </c:pt>
                <c:pt idx="17">
                  <c:v>103.933591141842</c:v>
                </c:pt>
                <c:pt idx="18">
                  <c:v>104.856863375614</c:v>
                </c:pt>
                <c:pt idx="19">
                  <c:v>102.861160148359</c:v>
                </c:pt>
                <c:pt idx="20">
                  <c:v>100.286798470198</c:v>
                </c:pt>
                <c:pt idx="21">
                  <c:v>102.946768707325</c:v>
                </c:pt>
                <c:pt idx="22">
                  <c:v>99.5599346056795</c:v>
                </c:pt>
                <c:pt idx="23">
                  <c:v>103.473428958766</c:v>
                </c:pt>
                <c:pt idx="24">
                  <c:v>104.289787372641</c:v>
                </c:pt>
                <c:pt idx="25">
                  <c:v>102.837839126428</c:v>
                </c:pt>
                <c:pt idx="26">
                  <c:v>102.039098628359</c:v>
                </c:pt>
                <c:pt idx="27">
                  <c:v>100.641302756737</c:v>
                </c:pt>
                <c:pt idx="28">
                  <c:v>103.065249751828</c:v>
                </c:pt>
                <c:pt idx="29">
                  <c:v>104.716500274585</c:v>
                </c:pt>
                <c:pt idx="30">
                  <c:v>104.506226177648</c:v>
                </c:pt>
                <c:pt idx="31">
                  <c:v>104.506226177648</c:v>
                </c:pt>
                <c:pt idx="32">
                  <c:v>96.5158104940452</c:v>
                </c:pt>
                <c:pt idx="33">
                  <c:v>90.1536343204591</c:v>
                </c:pt>
                <c:pt idx="34">
                  <c:v>89.7077912736147</c:v>
                </c:pt>
                <c:pt idx="35">
                  <c:v>95.845542531021</c:v>
                </c:pt>
                <c:pt idx="36">
                  <c:v>99.4955485869088</c:v>
                </c:pt>
                <c:pt idx="37">
                  <c:v>102.484685239734</c:v>
                </c:pt>
                <c:pt idx="38">
                  <c:v>100.990116913322</c:v>
                </c:pt>
                <c:pt idx="39">
                  <c:v>99.7487546702933</c:v>
                </c:pt>
                <c:pt idx="40">
                  <c:v>97.9117061531455</c:v>
                </c:pt>
                <c:pt idx="41">
                  <c:v>99.8326732550978</c:v>
                </c:pt>
                <c:pt idx="42">
                  <c:v>99.0338487822578</c:v>
                </c:pt>
                <c:pt idx="43">
                  <c:v>100.056513329661</c:v>
                </c:pt>
                <c:pt idx="44">
                  <c:v>101.623393851602</c:v>
                </c:pt>
                <c:pt idx="45">
                  <c:v>103.062189509531</c:v>
                </c:pt>
                <c:pt idx="46">
                  <c:v>104.830949434719</c:v>
                </c:pt>
                <c:pt idx="47">
                  <c:v>104.142781276505</c:v>
                </c:pt>
                <c:pt idx="48">
                  <c:v>104.142781276505</c:v>
                </c:pt>
                <c:pt idx="49">
                  <c:v>103.913391890433</c:v>
                </c:pt>
                <c:pt idx="50">
                  <c:v>105.289728206863</c:v>
                </c:pt>
                <c:pt idx="51">
                  <c:v>105.792313734949</c:v>
                </c:pt>
                <c:pt idx="52">
                  <c:v>104.260724938698</c:v>
                </c:pt>
                <c:pt idx="53">
                  <c:v>103.90747891623</c:v>
                </c:pt>
                <c:pt idx="54">
                  <c:v>104.144710603253</c:v>
                </c:pt>
                <c:pt idx="55">
                  <c:v>103.733140017996</c:v>
                </c:pt>
                <c:pt idx="56">
                  <c:v>103.670247229207</c:v>
                </c:pt>
                <c:pt idx="57">
                  <c:v>102.009625420043</c:v>
                </c:pt>
                <c:pt idx="58">
                  <c:v>104.56413980136</c:v>
                </c:pt>
                <c:pt idx="59">
                  <c:v>105.473581648185</c:v>
                </c:pt>
                <c:pt idx="60">
                  <c:v>108.59026533224</c:v>
                </c:pt>
                <c:pt idx="61">
                  <c:v>110.05112091967</c:v>
                </c:pt>
                <c:pt idx="62">
                  <c:v>109.807644988431</c:v>
                </c:pt>
                <c:pt idx="63">
                  <c:v>106.603068318085</c:v>
                </c:pt>
                <c:pt idx="64">
                  <c:v>106.440781111187</c:v>
                </c:pt>
                <c:pt idx="65">
                  <c:v>108.66833075686</c:v>
                </c:pt>
                <c:pt idx="66">
                  <c:v>107.35907375979</c:v>
                </c:pt>
                <c:pt idx="67">
                  <c:v>101.94564775968</c:v>
                </c:pt>
                <c:pt idx="68">
                  <c:v>94.8334818862217</c:v>
                </c:pt>
                <c:pt idx="69">
                  <c:v>92.6049512058626</c:v>
                </c:pt>
                <c:pt idx="70">
                  <c:v>90.0201086143345</c:v>
                </c:pt>
                <c:pt idx="71">
                  <c:v>87.9352499029365</c:v>
                </c:pt>
                <c:pt idx="72">
                  <c:v>85.6822001947496</c:v>
                </c:pt>
                <c:pt idx="73">
                  <c:v>82.7728010060563</c:v>
                </c:pt>
                <c:pt idx="74">
                  <c:v>82.2309677857976</c:v>
                </c:pt>
                <c:pt idx="75">
                  <c:v>74.1848927916175</c:v>
                </c:pt>
                <c:pt idx="76">
                  <c:v>72.8598907059298</c:v>
                </c:pt>
                <c:pt idx="77">
                  <c:v>71.4854320400551</c:v>
                </c:pt>
                <c:pt idx="78">
                  <c:v>73.9300499020578</c:v>
                </c:pt>
                <c:pt idx="79">
                  <c:v>82.1906530612245</c:v>
                </c:pt>
                <c:pt idx="80">
                  <c:v>88.1668926344685</c:v>
                </c:pt>
                <c:pt idx="81">
                  <c:v>90.0717329074354</c:v>
                </c:pt>
                <c:pt idx="82">
                  <c:v>90.4849626946277</c:v>
                </c:pt>
                <c:pt idx="83">
                  <c:v>90.2074014593681</c:v>
                </c:pt>
                <c:pt idx="84">
                  <c:v>92.9979086985222</c:v>
                </c:pt>
                <c:pt idx="85">
                  <c:v>91.9421265665639</c:v>
                </c:pt>
                <c:pt idx="86">
                  <c:v>95.6704239941258</c:v>
                </c:pt>
                <c:pt idx="87">
                  <c:v>99.385447984053</c:v>
                </c:pt>
                <c:pt idx="88">
                  <c:v>103.006448119525</c:v>
                </c:pt>
                <c:pt idx="89">
                  <c:v>107.554853817359</c:v>
                </c:pt>
                <c:pt idx="90">
                  <c:v>108.530225989287</c:v>
                </c:pt>
                <c:pt idx="91">
                  <c:v>106.398876051605</c:v>
                </c:pt>
                <c:pt idx="92">
                  <c:v>108.557693826565</c:v>
                </c:pt>
                <c:pt idx="93">
                  <c:v>108.530225989287</c:v>
                </c:pt>
                <c:pt idx="94">
                  <c:v>109.447314588339</c:v>
                </c:pt>
                <c:pt idx="95">
                  <c:v>111.347636488324</c:v>
                </c:pt>
                <c:pt idx="96">
                  <c:v>114.214987230251</c:v>
                </c:pt>
                <c:pt idx="97">
                  <c:v>117.017157672259</c:v>
                </c:pt>
                <c:pt idx="98">
                  <c:v>116.448241170508</c:v>
                </c:pt>
                <c:pt idx="99">
                  <c:v>121.675533206081</c:v>
                </c:pt>
                <c:pt idx="100">
                  <c:v>127.16222833739</c:v>
                </c:pt>
                <c:pt idx="101">
                  <c:v>129.31114036771</c:v>
                </c:pt>
                <c:pt idx="102">
                  <c:v>130.389696061689</c:v>
                </c:pt>
                <c:pt idx="103">
                  <c:v>131.357936378979</c:v>
                </c:pt>
                <c:pt idx="104">
                  <c:v>131.608492435285</c:v>
                </c:pt>
                <c:pt idx="105">
                  <c:v>138.190612435959</c:v>
                </c:pt>
                <c:pt idx="106">
                  <c:v>138.220173089885</c:v>
                </c:pt>
                <c:pt idx="107">
                  <c:v>133.883059185674</c:v>
                </c:pt>
                <c:pt idx="108">
                  <c:v>135.079582134817</c:v>
                </c:pt>
                <c:pt idx="109">
                  <c:v>137.458674579461</c:v>
                </c:pt>
                <c:pt idx="110">
                  <c:v>138.781241689484</c:v>
                </c:pt>
                <c:pt idx="111">
                  <c:v>140.958180199551</c:v>
                </c:pt>
                <c:pt idx="112">
                  <c:v>133.734325687374</c:v>
                </c:pt>
                <c:pt idx="113">
                  <c:v>137.064610051053</c:v>
                </c:pt>
                <c:pt idx="114">
                  <c:v>143.359853101414</c:v>
                </c:pt>
                <c:pt idx="115">
                  <c:v>148.510506506255</c:v>
                </c:pt>
                <c:pt idx="116">
                  <c:v>146.711550333378</c:v>
                </c:pt>
                <c:pt idx="117">
                  <c:v>150.959954300561</c:v>
                </c:pt>
                <c:pt idx="118">
                  <c:v>157.285024550559</c:v>
                </c:pt>
                <c:pt idx="119">
                  <c:v>162.095761391603</c:v>
                </c:pt>
                <c:pt idx="120">
                  <c:v>173.546221384663</c:v>
                </c:pt>
                <c:pt idx="121">
                  <c:v>171.25528215517</c:v>
                </c:pt>
                <c:pt idx="122">
                  <c:v>173.198210801987</c:v>
                </c:pt>
                <c:pt idx="123">
                  <c:v>170.934845730527</c:v>
                </c:pt>
                <c:pt idx="124">
                  <c:v>180.414802918736</c:v>
                </c:pt>
                <c:pt idx="125">
                  <c:v>182.635292800813</c:v>
                </c:pt>
                <c:pt idx="126">
                  <c:v>174.507438969268</c:v>
                </c:pt>
                <c:pt idx="127">
                  <c:v>167.076081632653</c:v>
                </c:pt>
                <c:pt idx="128">
                  <c:v>162.127302416793</c:v>
                </c:pt>
                <c:pt idx="129">
                  <c:v>158.055803143703</c:v>
                </c:pt>
                <c:pt idx="130">
                  <c:v>160.570880313592</c:v>
                </c:pt>
                <c:pt idx="131">
                  <c:v>155.901614003989</c:v>
                </c:pt>
                <c:pt idx="132">
                  <c:v>153.566980849187</c:v>
                </c:pt>
                <c:pt idx="133">
                  <c:v>148.803756130413</c:v>
                </c:pt>
                <c:pt idx="134">
                  <c:v>148.546754824488</c:v>
                </c:pt>
                <c:pt idx="135">
                  <c:v>147.183663833173</c:v>
                </c:pt>
                <c:pt idx="136">
                  <c:v>144.080182938822</c:v>
                </c:pt>
                <c:pt idx="137">
                  <c:v>142.031726924839</c:v>
                </c:pt>
                <c:pt idx="138">
                  <c:v>151.397740391056</c:v>
                </c:pt>
                <c:pt idx="139">
                  <c:v>154.534519787941</c:v>
                </c:pt>
                <c:pt idx="140">
                  <c:v>160.368814897025</c:v>
                </c:pt>
                <c:pt idx="141">
                  <c:v>157.45803610719</c:v>
                </c:pt>
                <c:pt idx="142">
                  <c:v>152.135663059604</c:v>
                </c:pt>
                <c:pt idx="143">
                  <c:v>154.376665296933</c:v>
                </c:pt>
                <c:pt idx="144">
                  <c:v>153.583634482052</c:v>
                </c:pt>
                <c:pt idx="145">
                  <c:v>148.731594867221</c:v>
                </c:pt>
                <c:pt idx="146">
                  <c:v>151.997572852289</c:v>
                </c:pt>
                <c:pt idx="147">
                  <c:v>156.662017735397</c:v>
                </c:pt>
                <c:pt idx="148">
                  <c:v>155.488546938776</c:v>
                </c:pt>
                <c:pt idx="149">
                  <c:v>161.540638921084</c:v>
                </c:pt>
                <c:pt idx="150">
                  <c:v>162.289031546382</c:v>
                </c:pt>
                <c:pt idx="151">
                  <c:v>154.925131336598</c:v>
                </c:pt>
                <c:pt idx="152">
                  <c:v>158.239518493178</c:v>
                </c:pt>
                <c:pt idx="153">
                  <c:v>153.947307322477</c:v>
                </c:pt>
                <c:pt idx="154">
                  <c:v>157.862896557685</c:v>
                </c:pt>
                <c:pt idx="155">
                  <c:v>152.802717676956</c:v>
                </c:pt>
                <c:pt idx="156">
                  <c:v>148.224359094875</c:v>
                </c:pt>
                <c:pt idx="157">
                  <c:v>152.230422854196</c:v>
                </c:pt>
                <c:pt idx="158">
                  <c:v>151.658128031436</c:v>
                </c:pt>
                <c:pt idx="159">
                  <c:v>147.838143935995</c:v>
                </c:pt>
                <c:pt idx="160">
                  <c:v>138.781481419173</c:v>
                </c:pt>
                <c:pt idx="161">
                  <c:v>133.110840242906</c:v>
                </c:pt>
                <c:pt idx="162">
                  <c:v>134.556760108557</c:v>
                </c:pt>
                <c:pt idx="163">
                  <c:v>143.004269711785</c:v>
                </c:pt>
                <c:pt idx="164">
                  <c:v>140.000876554924</c:v>
                </c:pt>
                <c:pt idx="165">
                  <c:v>136.930727440326</c:v>
                </c:pt>
                <c:pt idx="166">
                  <c:v>137.203405896045</c:v>
                </c:pt>
                <c:pt idx="167">
                  <c:v>138.461744295891</c:v>
                </c:pt>
                <c:pt idx="168">
                  <c:v>135.271381524097</c:v>
                </c:pt>
                <c:pt idx="169">
                  <c:v>137.834226153038</c:v>
                </c:pt>
                <c:pt idx="170">
                  <c:v>141.363086324306</c:v>
                </c:pt>
                <c:pt idx="171">
                  <c:v>139.41885312743</c:v>
                </c:pt>
                <c:pt idx="172">
                  <c:v>141.066698582956</c:v>
                </c:pt>
                <c:pt idx="173">
                  <c:v>143.797049997147</c:v>
                </c:pt>
                <c:pt idx="174">
                  <c:v>147.372157148771</c:v>
                </c:pt>
                <c:pt idx="175">
                  <c:v>155.632928289397</c:v>
                </c:pt>
                <c:pt idx="176">
                  <c:v>155.501461043426</c:v>
                </c:pt>
                <c:pt idx="177">
                  <c:v>164.53057813627</c:v>
                </c:pt>
                <c:pt idx="178">
                  <c:v>173.145763107525</c:v>
                </c:pt>
                <c:pt idx="179">
                  <c:v>167.82832166356</c:v>
                </c:pt>
                <c:pt idx="180">
                  <c:v>171.824039725025</c:v>
                </c:pt>
                <c:pt idx="181">
                  <c:v>175.128348181275</c:v>
                </c:pt>
                <c:pt idx="182">
                  <c:v>173.559695229114</c:v>
                </c:pt>
                <c:pt idx="183">
                  <c:v>173.306923192484</c:v>
                </c:pt>
                <c:pt idx="184">
                  <c:v>174.170045772302</c:v>
                </c:pt>
                <c:pt idx="185">
                  <c:v>184.455728288353</c:v>
                </c:pt>
                <c:pt idx="186">
                  <c:v>184.925566527165</c:v>
                </c:pt>
                <c:pt idx="187">
                  <c:v>184.01332171364</c:v>
                </c:pt>
                <c:pt idx="188">
                  <c:v>188.810689505057</c:v>
                </c:pt>
                <c:pt idx="189">
                  <c:v>193.608057296474</c:v>
                </c:pt>
                <c:pt idx="190">
                  <c:v>198.405425087891</c:v>
                </c:pt>
                <c:pt idx="191">
                  <c:v>190.908407579221</c:v>
                </c:pt>
                <c:pt idx="192">
                  <c:v>184.380411858777</c:v>
                </c:pt>
                <c:pt idx="193">
                  <c:v>180.904979201291</c:v>
                </c:pt>
                <c:pt idx="194">
                  <c:v>185.15004189013</c:v>
                </c:pt>
                <c:pt idx="195">
                  <c:v>189.395104578969</c:v>
                </c:pt>
                <c:pt idx="196">
                  <c:v>192.660537416538</c:v>
                </c:pt>
                <c:pt idx="197">
                  <c:v>189.336874543152</c:v>
                </c:pt>
                <c:pt idx="198">
                  <c:v>186.936164996291</c:v>
                </c:pt>
                <c:pt idx="199">
                  <c:v>180.084810865651</c:v>
                </c:pt>
                <c:pt idx="200">
                  <c:v>179.913518368523</c:v>
                </c:pt>
                <c:pt idx="201">
                  <c:v>171.824039725025</c:v>
                </c:pt>
                <c:pt idx="202">
                  <c:v>173.067940391127</c:v>
                </c:pt>
                <c:pt idx="203">
                  <c:v>168.132118073582</c:v>
                </c:pt>
                <c:pt idx="204">
                  <c:v>167.482778231723</c:v>
                </c:pt>
                <c:pt idx="205">
                  <c:v>168.451154350762</c:v>
                </c:pt>
                <c:pt idx="206">
                  <c:v>162.070428807172</c:v>
                </c:pt>
                <c:pt idx="207">
                  <c:v>164.600853939261</c:v>
                </c:pt>
                <c:pt idx="208">
                  <c:v>168.822877702288</c:v>
                </c:pt>
                <c:pt idx="209">
                  <c:v>165.545853658149</c:v>
                </c:pt>
                <c:pt idx="210">
                  <c:v>167.843247851018</c:v>
                </c:pt>
                <c:pt idx="211">
                  <c:v>171.435223972343</c:v>
                </c:pt>
                <c:pt idx="212">
                  <c:v>175.680286661182</c:v>
                </c:pt>
                <c:pt idx="213">
                  <c:v>172.669523250009</c:v>
                </c:pt>
                <c:pt idx="214">
                  <c:v>167.175009242044</c:v>
                </c:pt>
                <c:pt idx="215">
                  <c:v>163.984646470249</c:v>
                </c:pt>
                <c:pt idx="216">
                  <c:v>173.145763107525</c:v>
                </c:pt>
                <c:pt idx="217">
                  <c:v>177.238224415088</c:v>
                </c:pt>
                <c:pt idx="218">
                  <c:v>175.676353783007</c:v>
                </c:pt>
                <c:pt idx="219">
                  <c:v>175.337863698646</c:v>
                </c:pt>
                <c:pt idx="220">
                  <c:v>184.57861424475</c:v>
                </c:pt>
                <c:pt idx="221">
                  <c:v>187.701184786485</c:v>
                </c:pt>
                <c:pt idx="222">
                  <c:v>183.884709679921</c:v>
                </c:pt>
                <c:pt idx="223">
                  <c:v>186.313375656825</c:v>
                </c:pt>
                <c:pt idx="224">
                  <c:v>188.468020377098</c:v>
                </c:pt>
                <c:pt idx="225">
                  <c:v>185.041329097515</c:v>
                </c:pt>
                <c:pt idx="226">
                  <c:v>183.327983457723</c:v>
                </c:pt>
                <c:pt idx="227">
                  <c:v>180.076724879691</c:v>
                </c:pt>
                <c:pt idx="228">
                  <c:v>186.66032793924</c:v>
                </c:pt>
                <c:pt idx="229">
                  <c:v>184.57861424475</c:v>
                </c:pt>
                <c:pt idx="230">
                  <c:v>183.190805115091</c:v>
                </c:pt>
                <c:pt idx="231">
                  <c:v>187.007280221655</c:v>
                </c:pt>
                <c:pt idx="232">
                  <c:v>192.580049912599</c:v>
                </c:pt>
                <c:pt idx="233">
                  <c:v>191.209373400765</c:v>
                </c:pt>
                <c:pt idx="234">
                  <c:v>189.838696888932</c:v>
                </c:pt>
                <c:pt idx="235">
                  <c:v>178.763087483151</c:v>
                </c:pt>
                <c:pt idx="236">
                  <c:v>173.721026958641</c:v>
                </c:pt>
                <c:pt idx="237">
                  <c:v>165.883988148477</c:v>
                </c:pt>
                <c:pt idx="238">
                  <c:v>157.507931508503</c:v>
                </c:pt>
                <c:pt idx="239">
                  <c:v>153.829402322529</c:v>
                </c:pt>
                <c:pt idx="240">
                  <c:v>163.829200830395</c:v>
                </c:pt>
                <c:pt idx="241">
                  <c:v>163.861754647912</c:v>
                </c:pt>
                <c:pt idx="242">
                  <c:v>158.937236745648</c:v>
                </c:pt>
                <c:pt idx="243">
                  <c:v>162.292012027151</c:v>
                </c:pt>
                <c:pt idx="244">
                  <c:v>163.563268584399</c:v>
                </c:pt>
                <c:pt idx="245">
                  <c:v>164.167690914756</c:v>
                </c:pt>
                <c:pt idx="246">
                  <c:v>163.453174036138</c:v>
                </c:pt>
                <c:pt idx="247">
                  <c:v>168.935880083472</c:v>
                </c:pt>
                <c:pt idx="248">
                  <c:v>184.925566527165</c:v>
                </c:pt>
                <c:pt idx="249">
                  <c:v>184.925566527165</c:v>
                </c:pt>
                <c:pt idx="250">
                  <c:v>184.455728288353</c:v>
                </c:pt>
                <c:pt idx="251">
                  <c:v>190.077236198093</c:v>
                </c:pt>
                <c:pt idx="252">
                  <c:v>198.618977392956</c:v>
                </c:pt>
                <c:pt idx="253">
                  <c:v>198.979447406373</c:v>
                </c:pt>
                <c:pt idx="254">
                  <c:v>206.506027785003</c:v>
                </c:pt>
                <c:pt idx="255">
                  <c:v>208.921668722652</c:v>
                </c:pt>
                <c:pt idx="256">
                  <c:v>208.921668722652</c:v>
                </c:pt>
                <c:pt idx="257">
                  <c:v>207.79641736508</c:v>
                </c:pt>
                <c:pt idx="258">
                  <c:v>202.327894593577</c:v>
                </c:pt>
                <c:pt idx="259">
                  <c:v>202.584147540547</c:v>
                </c:pt>
                <c:pt idx="260">
                  <c:v>197.537567352704</c:v>
                </c:pt>
                <c:pt idx="261">
                  <c:v>201.502737500295</c:v>
                </c:pt>
                <c:pt idx="262">
                  <c:v>195.698744107833</c:v>
                </c:pt>
                <c:pt idx="263">
                  <c:v>191.170707610634</c:v>
                </c:pt>
                <c:pt idx="264">
                  <c:v>187.60498848465</c:v>
                </c:pt>
                <c:pt idx="265">
                  <c:v>182.067395939401</c:v>
                </c:pt>
                <c:pt idx="266">
                  <c:v>179.73823479533</c:v>
                </c:pt>
                <c:pt idx="267">
                  <c:v>181.957306945889</c:v>
                </c:pt>
                <c:pt idx="268">
                  <c:v>167.924904688833</c:v>
                </c:pt>
                <c:pt idx="269">
                  <c:v>164.046129249105</c:v>
                </c:pt>
                <c:pt idx="270">
                  <c:v>152.658952960497</c:v>
                </c:pt>
                <c:pt idx="271">
                  <c:v>155.130440659207</c:v>
                </c:pt>
                <c:pt idx="272">
                  <c:v>159.597996276883</c:v>
                </c:pt>
                <c:pt idx="273">
                  <c:v>162.211506037804</c:v>
                </c:pt>
                <c:pt idx="274">
                  <c:v>169.127696590943</c:v>
                </c:pt>
                <c:pt idx="275">
                  <c:v>165.411949563177</c:v>
                </c:pt>
                <c:pt idx="276">
                  <c:v>166.537174322014</c:v>
                </c:pt>
                <c:pt idx="277">
                  <c:v>171.22824543623</c:v>
                </c:pt>
                <c:pt idx="278">
                  <c:v>181.420772901106</c:v>
                </c:pt>
                <c:pt idx="279">
                  <c:v>183.834353028394</c:v>
                </c:pt>
                <c:pt idx="280">
                  <c:v>176.995876001079</c:v>
                </c:pt>
                <c:pt idx="281">
                  <c:v>174.582295873792</c:v>
                </c:pt>
                <c:pt idx="282">
                  <c:v>170.961925682861</c:v>
                </c:pt>
                <c:pt idx="283">
                  <c:v>172.401041637848</c:v>
                </c:pt>
                <c:pt idx="284">
                  <c:v>172.705217815422</c:v>
                </c:pt>
                <c:pt idx="285">
                  <c:v>172.088384410138</c:v>
                </c:pt>
                <c:pt idx="286">
                  <c:v>172.088384410138</c:v>
                </c:pt>
                <c:pt idx="287">
                  <c:v>172.9732424556</c:v>
                </c:pt>
                <c:pt idx="288">
                  <c:v>170.961925682861</c:v>
                </c:pt>
                <c:pt idx="289">
                  <c:v>168.548345555573</c:v>
                </c:pt>
                <c:pt idx="290">
                  <c:v>168.548345555573</c:v>
                </c:pt>
                <c:pt idx="291">
                  <c:v>168.464687913704</c:v>
                </c:pt>
                <c:pt idx="292">
                  <c:v>175.282189078173</c:v>
                </c:pt>
                <c:pt idx="293">
                  <c:v>176.289379353046</c:v>
                </c:pt>
                <c:pt idx="294">
                  <c:v>179.464627429279</c:v>
                </c:pt>
                <c:pt idx="295">
                  <c:v>184.655802083899</c:v>
                </c:pt>
                <c:pt idx="296">
                  <c:v>185.812310238913</c:v>
                </c:pt>
                <c:pt idx="297">
                  <c:v>183.113791210547</c:v>
                </c:pt>
                <c:pt idx="298">
                  <c:v>176.945747717139</c:v>
                </c:pt>
                <c:pt idx="299">
                  <c:v>168.882653032994</c:v>
                </c:pt>
                <c:pt idx="300">
                  <c:v>169.312765306748</c:v>
                </c:pt>
                <c:pt idx="301">
                  <c:v>179.007192773819</c:v>
                </c:pt>
                <c:pt idx="302">
                  <c:v>176.191349291983</c:v>
                </c:pt>
                <c:pt idx="303">
                  <c:v>180.41520943868</c:v>
                </c:pt>
                <c:pt idx="304">
                  <c:v>182.279529658698</c:v>
                </c:pt>
                <c:pt idx="305">
                  <c:v>181.676819811359</c:v>
                </c:pt>
                <c:pt idx="306">
                  <c:v>169.901470379142</c:v>
                </c:pt>
                <c:pt idx="307">
                  <c:v>160.228861916963</c:v>
                </c:pt>
                <c:pt idx="308">
                  <c:v>168.639825797118</c:v>
                </c:pt>
                <c:pt idx="309">
                  <c:v>167.353474818685</c:v>
                </c:pt>
                <c:pt idx="310">
                  <c:v>173.674452469217</c:v>
                </c:pt>
                <c:pt idx="311">
                  <c:v>167.330180232899</c:v>
                </c:pt>
                <c:pt idx="312">
                  <c:v>172.251625301183</c:v>
                </c:pt>
                <c:pt idx="313">
                  <c:v>170.618908473684</c:v>
                </c:pt>
                <c:pt idx="314">
                  <c:v>171.027087680559</c:v>
                </c:pt>
                <c:pt idx="315">
                  <c:v>168.19429327598</c:v>
                </c:pt>
                <c:pt idx="316">
                  <c:v>171.583663155173</c:v>
                </c:pt>
                <c:pt idx="317">
                  <c:v>179.57407884132</c:v>
                </c:pt>
                <c:pt idx="318">
                  <c:v>187.564494527468</c:v>
                </c:pt>
                <c:pt idx="319">
                  <c:v>191.075093410256</c:v>
                </c:pt>
                <c:pt idx="320">
                  <c:v>194.68416946859</c:v>
                </c:pt>
                <c:pt idx="321">
                  <c:v>191.121201119093</c:v>
                </c:pt>
                <c:pt idx="322">
                  <c:v>184.380411868005</c:v>
                </c:pt>
                <c:pt idx="323">
                  <c:v>188.345582015704</c:v>
                </c:pt>
                <c:pt idx="324">
                  <c:v>193.500303207712</c:v>
                </c:pt>
                <c:pt idx="325">
                  <c:v>190.383916729324</c:v>
                </c:pt>
                <c:pt idx="326">
                  <c:v>181.783411250792</c:v>
                </c:pt>
                <c:pt idx="327">
                  <c:v>178.655954713144</c:v>
                </c:pt>
                <c:pt idx="328">
                  <c:v>177.858636583162</c:v>
                </c:pt>
                <c:pt idx="329">
                  <c:v>197.811626006238</c:v>
                </c:pt>
                <c:pt idx="330">
                  <c:v>201.43064350311</c:v>
                </c:pt>
                <c:pt idx="331">
                  <c:v>208.964466783738</c:v>
                </c:pt>
                <c:pt idx="332">
                  <c:v>208.567949768969</c:v>
                </c:pt>
                <c:pt idx="333">
                  <c:v>204.2062626065</c:v>
                </c:pt>
                <c:pt idx="334">
                  <c:v>210.947051857588</c:v>
                </c:pt>
                <c:pt idx="335">
                  <c:v>220.876617971392</c:v>
                </c:pt>
                <c:pt idx="336">
                  <c:v>237.68669686125</c:v>
                </c:pt>
                <c:pt idx="337">
                  <c:v>239.919872686176</c:v>
                </c:pt>
                <c:pt idx="338">
                  <c:v>243.341867700718</c:v>
                </c:pt>
                <c:pt idx="339">
                  <c:v>243.054293235689</c:v>
                </c:pt>
                <c:pt idx="340">
                  <c:v>232.927031017535</c:v>
                </c:pt>
                <c:pt idx="341">
                  <c:v>224.640069651428</c:v>
                </c:pt>
                <c:pt idx="342">
                  <c:v>229.35364224687</c:v>
                </c:pt>
                <c:pt idx="343">
                  <c:v>232.142688640769</c:v>
                </c:pt>
                <c:pt idx="344">
                  <c:v>221.00860389832</c:v>
                </c:pt>
                <c:pt idx="345">
                  <c:v>217.252227125601</c:v>
                </c:pt>
                <c:pt idx="346">
                  <c:v>218.664594496767</c:v>
                </c:pt>
                <c:pt idx="347">
                  <c:v>201.315869996006</c:v>
                </c:pt>
                <c:pt idx="348">
                  <c:v>203.991163949441</c:v>
                </c:pt>
                <c:pt idx="349">
                  <c:v>205.197555133154</c:v>
                </c:pt>
                <c:pt idx="350">
                  <c:v>206.84970936128</c:v>
                </c:pt>
                <c:pt idx="351">
                  <c:v>209.49315612628</c:v>
                </c:pt>
                <c:pt idx="352">
                  <c:v>204.448010953634</c:v>
                </c:pt>
                <c:pt idx="353">
                  <c:v>200.804108983599</c:v>
                </c:pt>
                <c:pt idx="354">
                  <c:v>198.355189435148</c:v>
                </c:pt>
                <c:pt idx="355">
                  <c:v>203.545462007266</c:v>
                </c:pt>
                <c:pt idx="356">
                  <c:v>196.324248928986</c:v>
                </c:pt>
                <c:pt idx="357">
                  <c:v>205.944145902975</c:v>
                </c:pt>
                <c:pt idx="358">
                  <c:v>222.049594917018</c:v>
                </c:pt>
                <c:pt idx="359">
                  <c:v>238.356218019067</c:v>
                </c:pt>
                <c:pt idx="360">
                  <c:v>242.267073466561</c:v>
                </c:pt>
                <c:pt idx="361">
                  <c:v>251.540404750835</c:v>
                </c:pt>
                <c:pt idx="362">
                  <c:v>260.561164093623</c:v>
                </c:pt>
                <c:pt idx="363">
                  <c:v>285.994214908037</c:v>
                </c:pt>
                <c:pt idx="364">
                  <c:v>271.589100889327</c:v>
                </c:pt>
                <c:pt idx="365">
                  <c:v>298.642607704952</c:v>
                </c:pt>
                <c:pt idx="366">
                  <c:v>275.133159955051</c:v>
                </c:pt>
                <c:pt idx="367">
                  <c:v>275.505978878522</c:v>
                </c:pt>
                <c:pt idx="368">
                  <c:v>270.792067488257</c:v>
                </c:pt>
                <c:pt idx="369">
                  <c:v>267.745656729014</c:v>
                </c:pt>
                <c:pt idx="370">
                  <c:v>270.204689296964</c:v>
                </c:pt>
                <c:pt idx="371">
                  <c:v>262.692522271913</c:v>
                </c:pt>
                <c:pt idx="372">
                  <c:v>271.542336273682</c:v>
                </c:pt>
                <c:pt idx="373">
                  <c:v>273.883218482938</c:v>
                </c:pt>
                <c:pt idx="374">
                  <c:v>274.217630227117</c:v>
                </c:pt>
                <c:pt idx="375">
                  <c:v>280.20535709004</c:v>
                </c:pt>
                <c:pt idx="376">
                  <c:v>276.25561805829</c:v>
                </c:pt>
                <c:pt idx="377">
                  <c:v>271.430035613566</c:v>
                </c:pt>
                <c:pt idx="378">
                  <c:v>277.562224289734</c:v>
                </c:pt>
                <c:pt idx="379">
                  <c:v>288.337719557293</c:v>
                </c:pt>
                <c:pt idx="380">
                  <c:v>285.630893600482</c:v>
                </c:pt>
                <c:pt idx="381">
                  <c:v>258.55413321308</c:v>
                </c:pt>
                <c:pt idx="382">
                  <c:v>256.97961556084</c:v>
                </c:pt>
                <c:pt idx="383">
                  <c:v>248.264044120411</c:v>
                </c:pt>
                <c:pt idx="384">
                  <c:v>258.040831297311</c:v>
                </c:pt>
                <c:pt idx="385">
                  <c:v>256.515767282551</c:v>
                </c:pt>
                <c:pt idx="386">
                  <c:v>254.851383825297</c:v>
                </c:pt>
                <c:pt idx="387">
                  <c:v>244.442849584907</c:v>
                </c:pt>
                <c:pt idx="388">
                  <c:v>245.287547046742</c:v>
                </c:pt>
                <c:pt idx="389">
                  <c:v>231.732182604685</c:v>
                </c:pt>
                <c:pt idx="390">
                  <c:v>221.081539114497</c:v>
                </c:pt>
                <c:pt idx="391">
                  <c:v>213.981110121039</c:v>
                </c:pt>
                <c:pt idx="392">
                  <c:v>206.416471335119</c:v>
                </c:pt>
                <c:pt idx="393">
                  <c:v>202.039479541132</c:v>
                </c:pt>
                <c:pt idx="394">
                  <c:v>205.069182199298</c:v>
                </c:pt>
                <c:pt idx="395">
                  <c:v>214.538937428246</c:v>
                </c:pt>
                <c:pt idx="396">
                  <c:v>213.116233155888</c:v>
                </c:pt>
                <c:pt idx="397">
                  <c:v>202.714502566197</c:v>
                </c:pt>
                <c:pt idx="398">
                  <c:v>204.385763265832</c:v>
                </c:pt>
                <c:pt idx="399">
                  <c:v>211.84008804717</c:v>
                </c:pt>
                <c:pt idx="400">
                  <c:v>212.253134441948</c:v>
                </c:pt>
                <c:pt idx="401">
                  <c:v>212.579677725705</c:v>
                </c:pt>
                <c:pt idx="402">
                  <c:v>221.39634638714</c:v>
                </c:pt>
                <c:pt idx="403">
                  <c:v>226.245487473376</c:v>
                </c:pt>
                <c:pt idx="404">
                  <c:v>233.534554895374</c:v>
                </c:pt>
                <c:pt idx="405">
                  <c:v>247.253114814092</c:v>
                </c:pt>
                <c:pt idx="406">
                  <c:v>254.796536302435</c:v>
                </c:pt>
                <c:pt idx="407">
                  <c:v>257.291484026327</c:v>
                </c:pt>
                <c:pt idx="408">
                  <c:v>262.905116405083</c:v>
                </c:pt>
                <c:pt idx="409">
                  <c:v>274.444249628082</c:v>
                </c:pt>
                <c:pt idx="410">
                  <c:v>285.446166289472</c:v>
                </c:pt>
                <c:pt idx="411">
                  <c:v>281.976654876009</c:v>
                </c:pt>
                <c:pt idx="412">
                  <c:v>271.180835602552</c:v>
                </c:pt>
                <c:pt idx="413">
                  <c:v>274.371198374347</c:v>
                </c:pt>
                <c:pt idx="414">
                  <c:v>282.985177858192</c:v>
                </c:pt>
                <c:pt idx="415">
                  <c:v>290.177318216922</c:v>
                </c:pt>
                <c:pt idx="416">
                  <c:v>294.470483836654</c:v>
                </c:pt>
                <c:pt idx="417">
                  <c:v>298.617955439987</c:v>
                </c:pt>
                <c:pt idx="418">
                  <c:v>293.646829630385</c:v>
                </c:pt>
                <c:pt idx="419">
                  <c:v>297.52251607408</c:v>
                </c:pt>
                <c:pt idx="420">
                  <c:v>307.814175435133</c:v>
                </c:pt>
                <c:pt idx="421">
                  <c:v>305.631096176728</c:v>
                </c:pt>
                <c:pt idx="422">
                  <c:v>298.146253005053</c:v>
                </c:pt>
                <c:pt idx="423">
                  <c:v>294.091962953729</c:v>
                </c:pt>
                <c:pt idx="424">
                  <c:v>283.113531059053</c:v>
                </c:pt>
                <c:pt idx="425">
                  <c:v>286.814361530413</c:v>
                </c:pt>
                <c:pt idx="426">
                  <c:v>289.046867124603</c:v>
                </c:pt>
                <c:pt idx="427">
                  <c:v>303.448016918323</c:v>
                </c:pt>
                <c:pt idx="428">
                  <c:v>309.327746897854</c:v>
                </c:pt>
                <c:pt idx="429">
                  <c:v>293.550958712167</c:v>
                </c:pt>
                <c:pt idx="430">
                  <c:v>296.365615159653</c:v>
                </c:pt>
                <c:pt idx="431">
                  <c:v>290.554621019197</c:v>
                </c:pt>
                <c:pt idx="432">
                  <c:v>285.32278760587</c:v>
                </c:pt>
                <c:pt idx="433">
                  <c:v>270.549646807769</c:v>
                </c:pt>
                <c:pt idx="434">
                  <c:v>246.558037145355</c:v>
                </c:pt>
                <c:pt idx="435">
                  <c:v>247.739153490962</c:v>
                </c:pt>
                <c:pt idx="436">
                  <c:v>234.192209178983</c:v>
                </c:pt>
                <c:pt idx="437">
                  <c:v>224.339570521974</c:v>
                </c:pt>
                <c:pt idx="438">
                  <c:v>232.923992863376</c:v>
                </c:pt>
                <c:pt idx="439">
                  <c:v>215.469000769191</c:v>
                </c:pt>
                <c:pt idx="440">
                  <c:v>213.179821478151</c:v>
                </c:pt>
                <c:pt idx="441">
                  <c:v>188.062682280624</c:v>
                </c:pt>
                <c:pt idx="442">
                  <c:v>184.549429001014</c:v>
                </c:pt>
                <c:pt idx="443">
                  <c:v>198.21477890431</c:v>
                </c:pt>
                <c:pt idx="444">
                  <c:v>208.933770022054</c:v>
                </c:pt>
                <c:pt idx="445">
                  <c:v>203.545675924809</c:v>
                </c:pt>
                <c:pt idx="446">
                  <c:v>211.87254448537</c:v>
                </c:pt>
                <c:pt idx="447">
                  <c:v>220.829269337178</c:v>
                </c:pt>
                <c:pt idx="448">
                  <c:v>232.724768652303</c:v>
                </c:pt>
                <c:pt idx="449">
                  <c:v>233.029781455255</c:v>
                </c:pt>
                <c:pt idx="450">
                  <c:v>238.94384306273</c:v>
                </c:pt>
                <c:pt idx="451">
                  <c:v>249.201533295221</c:v>
                </c:pt>
                <c:pt idx="452">
                  <c:v>246.486262351326</c:v>
                </c:pt>
                <c:pt idx="453">
                  <c:v>246.822118567002</c:v>
                </c:pt>
                <c:pt idx="454">
                  <c:v>260.731433292633</c:v>
                </c:pt>
                <c:pt idx="455">
                  <c:v>263.829731174315</c:v>
                </c:pt>
                <c:pt idx="456">
                  <c:v>267.52285227987</c:v>
                </c:pt>
                <c:pt idx="457">
                  <c:v>257.10981554086</c:v>
                </c:pt>
                <c:pt idx="458">
                  <c:v>260.615858480054</c:v>
                </c:pt>
                <c:pt idx="459">
                  <c:v>266.689387406224</c:v>
                </c:pt>
                <c:pt idx="460">
                  <c:v>272.747534693134</c:v>
                </c:pt>
                <c:pt idx="461">
                  <c:v>274.758153403829</c:v>
                </c:pt>
                <c:pt idx="462">
                  <c:v>278.683269881027</c:v>
                </c:pt>
                <c:pt idx="463">
                  <c:v>282.557337494267</c:v>
                </c:pt>
                <c:pt idx="464">
                  <c:v>280.036346944385</c:v>
                </c:pt>
                <c:pt idx="465">
                  <c:v>275.675534693878</c:v>
                </c:pt>
                <c:pt idx="466">
                  <c:v>271.689836549632</c:v>
                </c:pt>
                <c:pt idx="467">
                  <c:v>272.273913109317</c:v>
                </c:pt>
                <c:pt idx="468">
                  <c:v>269.020977644429</c:v>
                </c:pt>
                <c:pt idx="469">
                  <c:v>259.4130855857</c:v>
                </c:pt>
                <c:pt idx="470">
                  <c:v>260.803993816465</c:v>
                </c:pt>
                <c:pt idx="471">
                  <c:v>252.140380718597</c:v>
                </c:pt>
                <c:pt idx="472">
                  <c:v>252.71248634224</c:v>
                </c:pt>
                <c:pt idx="473">
                  <c:v>242.866160373443</c:v>
                </c:pt>
                <c:pt idx="474">
                  <c:v>230.589409409511</c:v>
                </c:pt>
                <c:pt idx="475">
                  <c:v>238.487632653061</c:v>
                </c:pt>
                <c:pt idx="476">
                  <c:v>242.458954744788</c:v>
                </c:pt>
                <c:pt idx="477">
                  <c:v>261.300611196295</c:v>
                </c:pt>
                <c:pt idx="478">
                  <c:v>266.403239994844</c:v>
                </c:pt>
                <c:pt idx="479">
                  <c:v>258.963407298962</c:v>
                </c:pt>
                <c:pt idx="480">
                  <c:v>265.258650349323</c:v>
                </c:pt>
                <c:pt idx="481">
                  <c:v>278.44817847673</c:v>
                </c:pt>
                <c:pt idx="482">
                  <c:v>272.302668277366</c:v>
                </c:pt>
                <c:pt idx="483">
                  <c:v>279.974603992693</c:v>
                </c:pt>
                <c:pt idx="484">
                  <c:v>286.008539423571</c:v>
                </c:pt>
                <c:pt idx="485">
                  <c:v>291.740778082904</c:v>
                </c:pt>
                <c:pt idx="486">
                  <c:v>287.411971197126</c:v>
                </c:pt>
                <c:pt idx="487">
                  <c:v>265.128710885343</c:v>
                </c:pt>
                <c:pt idx="488">
                  <c:v>248.089805666519</c:v>
                </c:pt>
                <c:pt idx="489">
                  <c:v>249.52054272342</c:v>
                </c:pt>
                <c:pt idx="490">
                  <c:v>262.237449043627</c:v>
                </c:pt>
                <c:pt idx="491">
                  <c:v>266.167093133777</c:v>
                </c:pt>
                <c:pt idx="492">
                  <c:v>263.683079964485</c:v>
                </c:pt>
                <c:pt idx="493">
                  <c:v>258.677259887582</c:v>
                </c:pt>
                <c:pt idx="494">
                  <c:v>260.739880270981</c:v>
                </c:pt>
                <c:pt idx="495">
                  <c:v>260.963117396467</c:v>
                </c:pt>
                <c:pt idx="496">
                  <c:v>260.690997357472</c:v>
                </c:pt>
                <c:pt idx="497">
                  <c:v>263.272640208754</c:v>
                </c:pt>
                <c:pt idx="498">
                  <c:v>263.547455073273</c:v>
                </c:pt>
                <c:pt idx="499">
                  <c:v>266.949758254363</c:v>
                </c:pt>
                <c:pt idx="500">
                  <c:v>265.704865306122</c:v>
                </c:pt>
                <c:pt idx="501">
                  <c:v>265.165910204082</c:v>
                </c:pt>
                <c:pt idx="502">
                  <c:v>262.201657142857</c:v>
                </c:pt>
                <c:pt idx="503">
                  <c:v>255.248596577566</c:v>
                </c:pt>
                <c:pt idx="504">
                  <c:v>250.61412244898</c:v>
                </c:pt>
                <c:pt idx="505">
                  <c:v>241.721363265306</c:v>
                </c:pt>
                <c:pt idx="506">
                  <c:v>237.140244897959</c:v>
                </c:pt>
                <c:pt idx="507">
                  <c:v>236.870767346939</c:v>
                </c:pt>
                <c:pt idx="508">
                  <c:v>232.778597938144</c:v>
                </c:pt>
                <c:pt idx="509">
                  <c:v>218.815771428571</c:v>
                </c:pt>
                <c:pt idx="510">
                  <c:v>219.539822222222</c:v>
                </c:pt>
                <c:pt idx="511">
                  <c:v>225.408444444444</c:v>
                </c:pt>
                <c:pt idx="512">
                  <c:v>225.267064</c:v>
                </c:pt>
                <c:pt idx="513">
                  <c:v>218.136688</c:v>
                </c:pt>
                <c:pt idx="514">
                  <c:v>210.48598019802</c:v>
                </c:pt>
                <c:pt idx="515">
                  <c:v>212.326752</c:v>
                </c:pt>
                <c:pt idx="516">
                  <c:v>221.041656</c:v>
                </c:pt>
                <c:pt idx="517">
                  <c:v>226.208711111111</c:v>
                </c:pt>
                <c:pt idx="518">
                  <c:v>221.940622222222</c:v>
                </c:pt>
                <c:pt idx="519">
                  <c:v>218.815771428571</c:v>
                </c:pt>
                <c:pt idx="520">
                  <c:v>217.939288888889</c:v>
                </c:pt>
                <c:pt idx="521">
                  <c:v>216.872266666667</c:v>
                </c:pt>
                <c:pt idx="522">
                  <c:v>202.819584</c:v>
                </c:pt>
                <c:pt idx="523">
                  <c:v>198.842729411765</c:v>
                </c:pt>
                <c:pt idx="524">
                  <c:v>198.842729411765</c:v>
                </c:pt>
                <c:pt idx="525">
                  <c:v>200.811469306931</c:v>
                </c:pt>
                <c:pt idx="526">
                  <c:v>198.842729411765</c:v>
                </c:pt>
                <c:pt idx="527">
                  <c:v>192.182851485149</c:v>
                </c:pt>
                <c:pt idx="528">
                  <c:v>195.582003960396</c:v>
                </c:pt>
                <c:pt idx="529">
                  <c:v>194.896944</c:v>
                </c:pt>
                <c:pt idx="530">
                  <c:v>201.933955555556</c:v>
                </c:pt>
                <c:pt idx="531">
                  <c:v>214.967632</c:v>
                </c:pt>
                <c:pt idx="532">
                  <c:v>207.871247524753</c:v>
                </c:pt>
                <c:pt idx="533">
                  <c:v>210.224506930693</c:v>
                </c:pt>
                <c:pt idx="534">
                  <c:v>209.440087128713</c:v>
                </c:pt>
                <c:pt idx="535">
                  <c:v>218.330178217822</c:v>
                </c:pt>
                <c:pt idx="536">
                  <c:v>226.435849504951</c:v>
                </c:pt>
                <c:pt idx="537">
                  <c:v>236.643560784314</c:v>
                </c:pt>
                <c:pt idx="538">
                  <c:v>242.550726213592</c:v>
                </c:pt>
                <c:pt idx="539">
                  <c:v>243.063518446602</c:v>
                </c:pt>
                <c:pt idx="540">
                  <c:v>236.917407692308</c:v>
                </c:pt>
                <c:pt idx="541">
                  <c:v>233.616307692308</c:v>
                </c:pt>
                <c:pt idx="542">
                  <c:v>230.636853333333</c:v>
                </c:pt>
                <c:pt idx="543">
                  <c:v>225.969637735849</c:v>
                </c:pt>
                <c:pt idx="544">
                  <c:v>228.793996261682</c:v>
                </c:pt>
                <c:pt idx="545">
                  <c:v>228.876266666667</c:v>
                </c:pt>
                <c:pt idx="546">
                  <c:v>225.69742962963</c:v>
                </c:pt>
                <c:pt idx="547">
                  <c:v>225.322788990826</c:v>
                </c:pt>
                <c:pt idx="548">
                  <c:v>230.303769369369</c:v>
                </c:pt>
                <c:pt idx="549">
                  <c:v>233.238782300885</c:v>
                </c:pt>
                <c:pt idx="550">
                  <c:v>234.464215652174</c:v>
                </c:pt>
                <c:pt idx="551">
                  <c:v>223.108827586207</c:v>
                </c:pt>
                <c:pt idx="552">
                  <c:v>216.010441025641</c:v>
                </c:pt>
                <c:pt idx="553">
                  <c:v>198.72622</c:v>
                </c:pt>
                <c:pt idx="554">
                  <c:v>204.888273333333</c:v>
                </c:pt>
                <c:pt idx="555">
                  <c:v>192.197377777778</c:v>
                </c:pt>
                <c:pt idx="556">
                  <c:v>182.7984125</c:v>
                </c:pt>
                <c:pt idx="557">
                  <c:v>183.642732307692</c:v>
                </c:pt>
                <c:pt idx="558">
                  <c:v>181.35418125</c:v>
                </c:pt>
                <c:pt idx="559">
                  <c:v>173.282356923077</c:v>
                </c:pt>
                <c:pt idx="560">
                  <c:v>161.232673684211</c:v>
                </c:pt>
                <c:pt idx="561">
                  <c:v>150.236728888889</c:v>
                </c:pt>
                <c:pt idx="562">
                  <c:v>137.717001481482</c:v>
                </c:pt>
                <c:pt idx="563">
                  <c:v>131.080175182482</c:v>
                </c:pt>
                <c:pt idx="564">
                  <c:v>136.00532</c:v>
                </c:pt>
                <c:pt idx="565">
                  <c:v>139.161265248227</c:v>
                </c:pt>
                <c:pt idx="566">
                  <c:v>137.32576</c:v>
                </c:pt>
                <c:pt idx="567">
                  <c:v>134.089752112676</c:v>
                </c:pt>
                <c:pt idx="568">
                  <c:v>135.504463448276</c:v>
                </c:pt>
                <c:pt idx="569">
                  <c:v>133.840517006803</c:v>
                </c:pt>
                <c:pt idx="570">
                  <c:v>131.344429139073</c:v>
                </c:pt>
                <c:pt idx="571">
                  <c:v>129.986171428571</c:v>
                </c:pt>
                <c:pt idx="572">
                  <c:v>126.829523566879</c:v>
                </c:pt>
                <c:pt idx="573">
                  <c:v>129.73323</c:v>
                </c:pt>
                <c:pt idx="574">
                  <c:v>130.585845398773</c:v>
                </c:pt>
                <c:pt idx="575">
                  <c:v>126.442133333333</c:v>
                </c:pt>
                <c:pt idx="576">
                  <c:v>125.641866666667</c:v>
                </c:pt>
                <c:pt idx="577">
                  <c:v>128.457619753086</c:v>
                </c:pt>
                <c:pt idx="578">
                  <c:v>130.755765853659</c:v>
                </c:pt>
                <c:pt idx="579">
                  <c:v>132.676546107784</c:v>
                </c:pt>
                <c:pt idx="580">
                  <c:v>140.169784615385</c:v>
                </c:pt>
                <c:pt idx="581">
                  <c:v>143.920146745562</c:v>
                </c:pt>
                <c:pt idx="582">
                  <c:v>144.337751724138</c:v>
                </c:pt>
                <c:pt idx="583">
                  <c:v>132.342404519774</c:v>
                </c:pt>
                <c:pt idx="584">
                  <c:v>133.676004494382</c:v>
                </c:pt>
                <c:pt idx="585">
                  <c:v>138.172008839779</c:v>
                </c:pt>
                <c:pt idx="586">
                  <c:v>131.187498378378</c:v>
                </c:pt>
                <c:pt idx="587">
                  <c:v>124.638357671958</c:v>
                </c:pt>
                <c:pt idx="588">
                  <c:v>120.823680829016</c:v>
                </c:pt>
                <c:pt idx="589">
                  <c:v>109.698092307692</c:v>
                </c:pt>
                <c:pt idx="590">
                  <c:v>116.225530964467</c:v>
                </c:pt>
                <c:pt idx="591">
                  <c:v>111.879645320197</c:v>
                </c:pt>
                <c:pt idx="592">
                  <c:v>103.327634951456</c:v>
                </c:pt>
                <c:pt idx="593">
                  <c:v>100.075452631579</c:v>
                </c:pt>
                <c:pt idx="594">
                  <c:v>100.429619230769</c:v>
                </c:pt>
                <c:pt idx="595">
                  <c:v>98.8703842364532</c:v>
                </c:pt>
                <c:pt idx="596">
                  <c:v>103.918628</c:v>
                </c:pt>
                <c:pt idx="597">
                  <c:v>104.573539698492</c:v>
                </c:pt>
                <c:pt idx="598">
                  <c:v>99.7665777777778</c:v>
                </c:pt>
                <c:pt idx="599">
                  <c:v>92.7030556701031</c:v>
                </c:pt>
                <c:pt idx="600">
                  <c:v>98.8245094736842</c:v>
                </c:pt>
                <c:pt idx="601">
                  <c:v>101.329417391304</c:v>
                </c:pt>
                <c:pt idx="602">
                  <c:v>99.2855431693989</c:v>
                </c:pt>
                <c:pt idx="603">
                  <c:v>100.820335911602</c:v>
                </c:pt>
                <c:pt idx="604">
                  <c:v>106.232009039548</c:v>
                </c:pt>
                <c:pt idx="605">
                  <c:v>98.28275</c:v>
                </c:pt>
                <c:pt idx="606">
                  <c:v>97.4290757062147</c:v>
                </c:pt>
                <c:pt idx="607">
                  <c:v>96.2354576271187</c:v>
                </c:pt>
                <c:pt idx="608">
                  <c:v>99.7498102857143</c:v>
                </c:pt>
                <c:pt idx="609">
                  <c:v>101.107977142857</c:v>
                </c:pt>
                <c:pt idx="610">
                  <c:v>107.152947126437</c:v>
                </c:pt>
                <c:pt idx="611">
                  <c:v>111.588628901734</c:v>
                </c:pt>
                <c:pt idx="612">
                  <c:v>114.073514792899</c:v>
                </c:pt>
                <c:pt idx="613">
                  <c:v>116.573756213018</c:v>
                </c:pt>
                <c:pt idx="614">
                  <c:v>122.397671856287</c:v>
                </c:pt>
                <c:pt idx="615">
                  <c:v>129.830088622755</c:v>
                </c:pt>
                <c:pt idx="616">
                  <c:v>134.89045748503</c:v>
                </c:pt>
                <c:pt idx="617">
                  <c:v>133.625365269461</c:v>
                </c:pt>
                <c:pt idx="618">
                  <c:v>133.773147619048</c:v>
                </c:pt>
                <c:pt idx="619">
                  <c:v>140.475725301205</c:v>
                </c:pt>
                <c:pt idx="620">
                  <c:v>144.134775903614</c:v>
                </c:pt>
                <c:pt idx="621">
                  <c:v>146.434423952096</c:v>
                </c:pt>
                <c:pt idx="622">
                  <c:v>138.33180952381</c:v>
                </c:pt>
                <c:pt idx="623">
                  <c:v>137.200747928994</c:v>
                </c:pt>
                <c:pt idx="624">
                  <c:v>139.903761904762</c:v>
                </c:pt>
                <c:pt idx="625">
                  <c:v>145.877180952381</c:v>
                </c:pt>
                <c:pt idx="626">
                  <c:v>148.23510952381</c:v>
                </c:pt>
                <c:pt idx="627">
                  <c:v>142.201230769231</c:v>
                </c:pt>
                <c:pt idx="628">
                  <c:v>135.481831952663</c:v>
                </c:pt>
                <c:pt idx="629">
                  <c:v>129.558465882353</c:v>
                </c:pt>
                <c:pt idx="630">
                  <c:v>123.752865116279</c:v>
                </c:pt>
                <c:pt idx="631">
                  <c:v>125.094315789474</c:v>
                </c:pt>
                <c:pt idx="632">
                  <c:v>125.134720930233</c:v>
                </c:pt>
                <c:pt idx="633">
                  <c:v>122.579574566474</c:v>
                </c:pt>
                <c:pt idx="634">
                  <c:v>126.243223121387</c:v>
                </c:pt>
                <c:pt idx="635">
                  <c:v>130.517479768786</c:v>
                </c:pt>
                <c:pt idx="636">
                  <c:v>134.791736416185</c:v>
                </c:pt>
                <c:pt idx="637">
                  <c:v>136.18956744186</c:v>
                </c:pt>
                <c:pt idx="638">
                  <c:v>134.360561403509</c:v>
                </c:pt>
                <c:pt idx="639">
                  <c:v>132.044</c:v>
                </c:pt>
                <c:pt idx="640">
                  <c:v>131.577962352941</c:v>
                </c:pt>
                <c:pt idx="641">
                  <c:v>134.063496470588</c:v>
                </c:pt>
                <c:pt idx="642">
                  <c:v>139.456996491228</c:v>
                </c:pt>
                <c:pt idx="643">
                  <c:v>145.093054117647</c:v>
                </c:pt>
                <c:pt idx="644">
                  <c:v>142.854619883041</c:v>
                </c:pt>
                <c:pt idx="645">
                  <c:v>140.181595348837</c:v>
                </c:pt>
                <c:pt idx="646">
                  <c:v>148.012111627907</c:v>
                </c:pt>
                <c:pt idx="647">
                  <c:v>155.094455491329</c:v>
                </c:pt>
                <c:pt idx="648">
                  <c:v>161.505840462428</c:v>
                </c:pt>
                <c:pt idx="649">
                  <c:v>163.82668372093</c:v>
                </c:pt>
                <c:pt idx="650">
                  <c:v>158.605452023121</c:v>
                </c:pt>
                <c:pt idx="651">
                  <c:v>157.838641860465</c:v>
                </c:pt>
                <c:pt idx="652">
                  <c:v>161.963796531792</c:v>
                </c:pt>
                <c:pt idx="653">
                  <c:v>162.980022857143</c:v>
                </c:pt>
                <c:pt idx="654">
                  <c:v>165.614508474576</c:v>
                </c:pt>
                <c:pt idx="655">
                  <c:v>167.852542372881</c:v>
                </c:pt>
                <c:pt idx="656">
                  <c:v>171.731801129944</c:v>
                </c:pt>
                <c:pt idx="657">
                  <c:v>177.40148700565</c:v>
                </c:pt>
                <c:pt idx="658">
                  <c:v>179.873271111111</c:v>
                </c:pt>
                <c:pt idx="659">
                  <c:v>183.828853631285</c:v>
                </c:pt>
                <c:pt idx="660">
                  <c:v>186.632022346369</c:v>
                </c:pt>
                <c:pt idx="661">
                  <c:v>186.92709273743</c:v>
                </c:pt>
                <c:pt idx="662">
                  <c:v>175.217937078652</c:v>
                </c:pt>
                <c:pt idx="663">
                  <c:v>169.370404469274</c:v>
                </c:pt>
                <c:pt idx="664">
                  <c:v>171.508835955056</c:v>
                </c:pt>
                <c:pt idx="665">
                  <c:v>180.683936723164</c:v>
                </c:pt>
                <c:pt idx="666">
                  <c:v>190.445174857143</c:v>
                </c:pt>
                <c:pt idx="667">
                  <c:v>199.128422988506</c:v>
                </c:pt>
                <c:pt idx="668">
                  <c:v>201.008694857143</c:v>
                </c:pt>
                <c:pt idx="669">
                  <c:v>195.3651</c:v>
                </c:pt>
                <c:pt idx="670">
                  <c:v>196.79778079096</c:v>
                </c:pt>
                <c:pt idx="671">
                  <c:v>201.273848587571</c:v>
                </c:pt>
                <c:pt idx="672">
                  <c:v>202.215954285714</c:v>
                </c:pt>
                <c:pt idx="673">
                  <c:v>207.324257471264</c:v>
                </c:pt>
                <c:pt idx="674">
                  <c:v>211.728356069364</c:v>
                </c:pt>
                <c:pt idx="675">
                  <c:v>216.918524855491</c:v>
                </c:pt>
                <c:pt idx="676">
                  <c:v>223.108827586207</c:v>
                </c:pt>
                <c:pt idx="677">
                  <c:v>223.42445</c:v>
                </c:pt>
                <c:pt idx="678">
                  <c:v>232.336379190751</c:v>
                </c:pt>
                <c:pt idx="679">
                  <c:v>246.123874418605</c:v>
                </c:pt>
                <c:pt idx="680">
                  <c:v>258.59252716763</c:v>
                </c:pt>
                <c:pt idx="681">
                  <c:v>253.160220689655</c:v>
                </c:pt>
                <c:pt idx="682">
                  <c:v>260.424351445087</c:v>
                </c:pt>
                <c:pt idx="683">
                  <c:v>266.530432369942</c:v>
                </c:pt>
                <c:pt idx="684">
                  <c:v>267.598996531792</c:v>
                </c:pt>
                <c:pt idx="685">
                  <c:v>267.485623391813</c:v>
                </c:pt>
                <c:pt idx="686">
                  <c:v>281.848304093567</c:v>
                </c:pt>
                <c:pt idx="687">
                  <c:v>299.608608187135</c:v>
                </c:pt>
                <c:pt idx="688">
                  <c:v>307.079069767442</c:v>
                </c:pt>
                <c:pt idx="689">
                  <c:v>293.739985964912</c:v>
                </c:pt>
                <c:pt idx="690">
                  <c:v>295.90210994152</c:v>
                </c:pt>
                <c:pt idx="691">
                  <c:v>305.477230409357</c:v>
                </c:pt>
                <c:pt idx="692">
                  <c:v>323.164332947977</c:v>
                </c:pt>
                <c:pt idx="693">
                  <c:v>331.645395348837</c:v>
                </c:pt>
                <c:pt idx="694">
                  <c:v>354.062167441861</c:v>
                </c:pt>
                <c:pt idx="695">
                  <c:v>357.522643274854</c:v>
                </c:pt>
                <c:pt idx="696">
                  <c:v>383.931443274854</c:v>
                </c:pt>
                <c:pt idx="697">
                  <c:v>385.939129824561</c:v>
                </c:pt>
                <c:pt idx="698">
                  <c:v>395.044578823529</c:v>
                </c:pt>
                <c:pt idx="699">
                  <c:v>395.038144378698</c:v>
                </c:pt>
                <c:pt idx="700">
                  <c:v>398.617534117647</c:v>
                </c:pt>
                <c:pt idx="701">
                  <c:v>403.853871345029</c:v>
                </c:pt>
                <c:pt idx="702">
                  <c:v>434.752961849711</c:v>
                </c:pt>
                <c:pt idx="703">
                  <c:v>459.482589595376</c:v>
                </c:pt>
                <c:pt idx="704">
                  <c:v>477.800832369942</c:v>
                </c:pt>
                <c:pt idx="705">
                  <c:v>427.273012716763</c:v>
                </c:pt>
                <c:pt idx="706">
                  <c:v>314.157863583815</c:v>
                </c:pt>
                <c:pt idx="707">
                  <c:v>328.574604651163</c:v>
                </c:pt>
                <c:pt idx="708">
                  <c:v>335.28365380117</c:v>
                </c:pt>
                <c:pt idx="709">
                  <c:v>358.382950588235</c:v>
                </c:pt>
                <c:pt idx="710">
                  <c:v>374.098622485207</c:v>
                </c:pt>
                <c:pt idx="711">
                  <c:v>395.510616470588</c:v>
                </c:pt>
                <c:pt idx="712">
                  <c:v>374.098622485207</c:v>
                </c:pt>
                <c:pt idx="713">
                  <c:v>338.284152380952</c:v>
                </c:pt>
                <c:pt idx="714">
                  <c:v>335.041763855422</c:v>
                </c:pt>
                <c:pt idx="715">
                  <c:v>332.75088</c:v>
                </c:pt>
                <c:pt idx="716">
                  <c:v>330.58726746988</c:v>
                </c:pt>
                <c:pt idx="717">
                  <c:v>286.815573333333</c:v>
                </c:pt>
                <c:pt idx="718">
                  <c:v>267.630643902439</c:v>
                </c:pt>
                <c:pt idx="719">
                  <c:v>254.410240993789</c:v>
                </c:pt>
                <c:pt idx="720">
                  <c:v>265.416744654088</c:v>
                </c:pt>
                <c:pt idx="721">
                  <c:v>289.319337579618</c:v>
                </c:pt>
                <c:pt idx="722">
                  <c:v>296.760425641026</c:v>
                </c:pt>
                <c:pt idx="723">
                  <c:v>270.221656774194</c:v>
                </c:pt>
                <c:pt idx="724">
                  <c:v>247.345166013072</c:v>
                </c:pt>
                <c:pt idx="725">
                  <c:v>242.57619602649</c:v>
                </c:pt>
                <c:pt idx="726">
                  <c:v>250.621260927152</c:v>
                </c:pt>
                <c:pt idx="727">
                  <c:v>243.100874172185</c:v>
                </c:pt>
                <c:pt idx="728">
                  <c:v>208.277402666667</c:v>
                </c:pt>
                <c:pt idx="729">
                  <c:v>181.671275167785</c:v>
                </c:pt>
                <c:pt idx="730">
                  <c:v>186.658117006803</c:v>
                </c:pt>
                <c:pt idx="731">
                  <c:v>152.664569863014</c:v>
                </c:pt>
                <c:pt idx="732">
                  <c:v>153.281846153846</c:v>
                </c:pt>
                <c:pt idx="733">
                  <c:v>154.144981560284</c:v>
                </c:pt>
                <c:pt idx="734">
                  <c:v>155.81192</c:v>
                </c:pt>
                <c:pt idx="735">
                  <c:v>119.314578417266</c:v>
                </c:pt>
                <c:pt idx="736">
                  <c:v>106.213494890511</c:v>
                </c:pt>
                <c:pt idx="737">
                  <c:v>92.6249823529412</c:v>
                </c:pt>
                <c:pt idx="738">
                  <c:v>97.2853588235294</c:v>
                </c:pt>
                <c:pt idx="739">
                  <c:v>147.302417777778</c:v>
                </c:pt>
                <c:pt idx="740">
                  <c:v>162.788573134328</c:v>
                </c:pt>
                <c:pt idx="741">
                  <c:v>141.376433082707</c:v>
                </c:pt>
                <c:pt idx="742">
                  <c:v>141.047</c:v>
                </c:pt>
                <c:pt idx="743">
                  <c:v>137.487035114504</c:v>
                </c:pt>
                <c:pt idx="744">
                  <c:v>145.146040310078</c:v>
                </c:pt>
                <c:pt idx="745">
                  <c:v>129.964566929134</c:v>
                </c:pt>
                <c:pt idx="746">
                  <c:v>130.576844444444</c:v>
                </c:pt>
                <c:pt idx="747">
                  <c:v>144.410025396825</c:v>
                </c:pt>
                <c:pt idx="748">
                  <c:v>185.909568253968</c:v>
                </c:pt>
                <c:pt idx="749">
                  <c:v>216.053096062992</c:v>
                </c:pt>
                <c:pt idx="750">
                  <c:v>226.389941984733</c:v>
                </c:pt>
                <c:pt idx="751">
                  <c:v>213.471133333333</c:v>
                </c:pt>
                <c:pt idx="752">
                  <c:v>211.670533333333</c:v>
                </c:pt>
                <c:pt idx="753">
                  <c:v>191.063666666667</c:v>
                </c:pt>
                <c:pt idx="754">
                  <c:v>195.6652</c:v>
                </c:pt>
                <c:pt idx="755">
                  <c:v>199.466466666667</c:v>
                </c:pt>
                <c:pt idx="756">
                  <c:v>210.870266666667</c:v>
                </c:pt>
                <c:pt idx="757">
                  <c:v>224.772643609023</c:v>
                </c:pt>
                <c:pt idx="758">
                  <c:v>213.25602406015</c:v>
                </c:pt>
                <c:pt idx="759">
                  <c:v>216.830147368421</c:v>
                </c:pt>
                <c:pt idx="760">
                  <c:v>194.789720300752</c:v>
                </c:pt>
                <c:pt idx="761">
                  <c:v>195.898113432836</c:v>
                </c:pt>
                <c:pt idx="762">
                  <c:v>186.635325373134</c:v>
                </c:pt>
                <c:pt idx="763">
                  <c:v>179.343343283582</c:v>
                </c:pt>
                <c:pt idx="764">
                  <c:v>172.433929411765</c:v>
                </c:pt>
                <c:pt idx="765">
                  <c:v>175.080562962963</c:v>
                </c:pt>
                <c:pt idx="766">
                  <c:v>179.971081481482</c:v>
                </c:pt>
                <c:pt idx="767">
                  <c:v>182.496632835821</c:v>
                </c:pt>
                <c:pt idx="768">
                  <c:v>179.812858823529</c:v>
                </c:pt>
                <c:pt idx="769">
                  <c:v>173.102937226277</c:v>
                </c:pt>
                <c:pt idx="770">
                  <c:v>162.115334306569</c:v>
                </c:pt>
                <c:pt idx="771">
                  <c:v>172.996776811594</c:v>
                </c:pt>
                <c:pt idx="772">
                  <c:v>186.583913043478</c:v>
                </c:pt>
                <c:pt idx="773">
                  <c:v>195.078143065693</c:v>
                </c:pt>
                <c:pt idx="774">
                  <c:v>205.294686131387</c:v>
                </c:pt>
                <c:pt idx="775">
                  <c:v>219.17376350365</c:v>
                </c:pt>
                <c:pt idx="776">
                  <c:v>223.800122627737</c:v>
                </c:pt>
                <c:pt idx="777">
                  <c:v>229.77583649635</c:v>
                </c:pt>
                <c:pt idx="778">
                  <c:v>249.544023188406</c:v>
                </c:pt>
                <c:pt idx="779">
                  <c:v>249.544023188406</c:v>
                </c:pt>
                <c:pt idx="780">
                  <c:v>263.322527536232</c:v>
                </c:pt>
                <c:pt idx="781">
                  <c:v>278.440608695652</c:v>
                </c:pt>
                <c:pt idx="782">
                  <c:v>286.448735766423</c:v>
                </c:pt>
                <c:pt idx="783">
                  <c:v>286.834265693431</c:v>
                </c:pt>
                <c:pt idx="784">
                  <c:v>271.605833576642</c:v>
                </c:pt>
                <c:pt idx="785">
                  <c:v>281.119762318841</c:v>
                </c:pt>
                <c:pt idx="786">
                  <c:v>295.626566906475</c:v>
                </c:pt>
                <c:pt idx="787">
                  <c:v>299.362611428572</c:v>
                </c:pt>
                <c:pt idx="788">
                  <c:v>302.758028571429</c:v>
                </c:pt>
                <c:pt idx="789">
                  <c:v>318.603308571429</c:v>
                </c:pt>
                <c:pt idx="790">
                  <c:v>327.46912</c:v>
                </c:pt>
                <c:pt idx="791">
                  <c:v>321.810091428571</c:v>
                </c:pt>
                <c:pt idx="792">
                  <c:v>329.454462411348</c:v>
                </c:pt>
                <c:pt idx="793">
                  <c:v>339.193878014184</c:v>
                </c:pt>
                <c:pt idx="794">
                  <c:v>336.433233802817</c:v>
                </c:pt>
                <c:pt idx="795">
                  <c:v>314.135446153846</c:v>
                </c:pt>
                <c:pt idx="796">
                  <c:v>298.015972222222</c:v>
                </c:pt>
                <c:pt idx="797">
                  <c:v>286.828911111111</c:v>
                </c:pt>
                <c:pt idx="798">
                  <c:v>301.78883862069</c:v>
                </c:pt>
                <c:pt idx="799">
                  <c:v>304.885042758621</c:v>
                </c:pt>
                <c:pt idx="800">
                  <c:v>259.927709589041</c:v>
                </c:pt>
                <c:pt idx="801">
                  <c:v>222.123331506849</c:v>
                </c:pt>
                <c:pt idx="802">
                  <c:v>203.985213793103</c:v>
                </c:pt>
                <c:pt idx="803">
                  <c:v>202.100677777778</c:v>
                </c:pt>
                <c:pt idx="804">
                  <c:v>210.340512676056</c:v>
                </c:pt>
                <c:pt idx="805">
                  <c:v>206.775285106383</c:v>
                </c:pt>
                <c:pt idx="806">
                  <c:v>193.102643971631</c:v>
                </c:pt>
                <c:pt idx="807">
                  <c:v>183.931712676056</c:v>
                </c:pt>
                <c:pt idx="808">
                  <c:v>186.921860992908</c:v>
                </c:pt>
                <c:pt idx="809">
                  <c:v>191.229679432624</c:v>
                </c:pt>
                <c:pt idx="810">
                  <c:v>229.250859574468</c:v>
                </c:pt>
                <c:pt idx="811">
                  <c:v>230.561934751773</c:v>
                </c:pt>
                <c:pt idx="812">
                  <c:v>220.073333333333</c:v>
                </c:pt>
                <c:pt idx="813">
                  <c:v>246.356377142857</c:v>
                </c:pt>
                <c:pt idx="814">
                  <c:v>246.545011428571</c:v>
                </c:pt>
                <c:pt idx="815">
                  <c:v>239.376908571429</c:v>
                </c:pt>
                <c:pt idx="816">
                  <c:v>235.792857142857</c:v>
                </c:pt>
                <c:pt idx="817">
                  <c:v>235.589294964029</c:v>
                </c:pt>
                <c:pt idx="818">
                  <c:v>235.399303597122</c:v>
                </c:pt>
                <c:pt idx="819">
                  <c:v>207.251669565217</c:v>
                </c:pt>
                <c:pt idx="820">
                  <c:v>214.906394202899</c:v>
                </c:pt>
                <c:pt idx="821">
                  <c:v>218.733756521739</c:v>
                </c:pt>
                <c:pt idx="822">
                  <c:v>224.092063768116</c:v>
                </c:pt>
                <c:pt idx="823">
                  <c:v>220.838805797101</c:v>
                </c:pt>
                <c:pt idx="824">
                  <c:v>239.177571631206</c:v>
                </c:pt>
                <c:pt idx="825">
                  <c:v>243.338228571429</c:v>
                </c:pt>
                <c:pt idx="826">
                  <c:v>238.99964</c:v>
                </c:pt>
                <c:pt idx="827">
                  <c:v>233.340611428571</c:v>
                </c:pt>
                <c:pt idx="828">
                  <c:v>233.689381294964</c:v>
                </c:pt>
                <c:pt idx="829">
                  <c:v>230.511097142857</c:v>
                </c:pt>
                <c:pt idx="830">
                  <c:v>229.190657142857</c:v>
                </c:pt>
                <c:pt idx="831">
                  <c:v>231.454268571429</c:v>
                </c:pt>
                <c:pt idx="832">
                  <c:v>199.575074285714</c:v>
                </c:pt>
                <c:pt idx="833">
                  <c:v>181.115670921986</c:v>
                </c:pt>
                <c:pt idx="834">
                  <c:v>188.445651428571</c:v>
                </c:pt>
                <c:pt idx="835">
                  <c:v>192.406971428571</c:v>
                </c:pt>
                <c:pt idx="836">
                  <c:v>200.518245714286</c:v>
                </c:pt>
                <c:pt idx="837">
                  <c:v>202.404588571429</c:v>
                </c:pt>
                <c:pt idx="838">
                  <c:v>207.120445714286</c:v>
                </c:pt>
                <c:pt idx="839">
                  <c:v>197.223165957447</c:v>
                </c:pt>
                <c:pt idx="840">
                  <c:v>197.597758865248</c:v>
                </c:pt>
                <c:pt idx="841">
                  <c:v>185.236192907801</c:v>
                </c:pt>
                <c:pt idx="842">
                  <c:v>185.047577464789</c:v>
                </c:pt>
                <c:pt idx="843">
                  <c:v>178.028553846154</c:v>
                </c:pt>
                <c:pt idx="844">
                  <c:v>172.940961111111</c:v>
                </c:pt>
                <c:pt idx="845">
                  <c:v>175.340059863946</c:v>
                </c:pt>
                <c:pt idx="846">
                  <c:v>184.322644897959</c:v>
                </c:pt>
                <c:pt idx="847">
                  <c:v>180.96231409396</c:v>
                </c:pt>
                <c:pt idx="848">
                  <c:v>179.090140397351</c:v>
                </c:pt>
                <c:pt idx="849">
                  <c:v>169.672224836601</c:v>
                </c:pt>
                <c:pt idx="850">
                  <c:v>160.682114285714</c:v>
                </c:pt>
                <c:pt idx="851">
                  <c:v>149.25231483871</c:v>
                </c:pt>
                <c:pt idx="852">
                  <c:v>150.210563057325</c:v>
                </c:pt>
                <c:pt idx="853">
                  <c:v>144.57982278481</c:v>
                </c:pt>
                <c:pt idx="854">
                  <c:v>135.01499</c:v>
                </c:pt>
                <c:pt idx="855">
                  <c:v>128.599373913043</c:v>
                </c:pt>
                <c:pt idx="856">
                  <c:v>128.47962208589</c:v>
                </c:pt>
                <c:pt idx="857">
                  <c:v>134.960309202454</c:v>
                </c:pt>
                <c:pt idx="858">
                  <c:v>139.129287804878</c:v>
                </c:pt>
                <c:pt idx="859">
                  <c:v>137.485813333333</c:v>
                </c:pt>
                <c:pt idx="860">
                  <c:v>138.926293333333</c:v>
                </c:pt>
                <c:pt idx="861">
                  <c:v>147.383243113772</c:v>
                </c:pt>
                <c:pt idx="862">
                  <c:v>148.863890476191</c:v>
                </c:pt>
                <c:pt idx="863">
                  <c:v>148.764364497041</c:v>
                </c:pt>
                <c:pt idx="864">
                  <c:v>157.671474556213</c:v>
                </c:pt>
                <c:pt idx="865">
                  <c:v>167.047379881657</c:v>
                </c:pt>
                <c:pt idx="866">
                  <c:v>169.968265116279</c:v>
                </c:pt>
                <c:pt idx="867">
                  <c:v>173.630271264368</c:v>
                </c:pt>
                <c:pt idx="868">
                  <c:v>179.428932571429</c:v>
                </c:pt>
                <c:pt idx="869">
                  <c:v>182.597988571429</c:v>
                </c:pt>
                <c:pt idx="870">
                  <c:v>187.441770114943</c:v>
                </c:pt>
                <c:pt idx="871">
                  <c:v>179.213475144509</c:v>
                </c:pt>
                <c:pt idx="872">
                  <c:v>181.97788045977</c:v>
                </c:pt>
                <c:pt idx="873">
                  <c:v>180.30835862069</c:v>
                </c:pt>
                <c:pt idx="874">
                  <c:v>171.960749425287</c:v>
                </c:pt>
                <c:pt idx="875">
                  <c:v>174.237370114943</c:v>
                </c:pt>
                <c:pt idx="876">
                  <c:v>179.853034482759</c:v>
                </c:pt>
                <c:pt idx="877">
                  <c:v>178.638836781609</c:v>
                </c:pt>
                <c:pt idx="878">
                  <c:v>183.647402298851</c:v>
                </c:pt>
                <c:pt idx="879">
                  <c:v>179.428932571429</c:v>
                </c:pt>
                <c:pt idx="880">
                  <c:v>182.597988571429</c:v>
                </c:pt>
                <c:pt idx="881">
                  <c:v>190.11335</c:v>
                </c:pt>
                <c:pt idx="882">
                  <c:v>193.962937853107</c:v>
                </c:pt>
                <c:pt idx="883">
                  <c:v>191.128094915254</c:v>
                </c:pt>
                <c:pt idx="884">
                  <c:v>187.994847457627</c:v>
                </c:pt>
                <c:pt idx="885">
                  <c:v>192.620117514124</c:v>
                </c:pt>
                <c:pt idx="886">
                  <c:v>191.277297175141</c:v>
                </c:pt>
                <c:pt idx="887">
                  <c:v>194.356898876405</c:v>
                </c:pt>
                <c:pt idx="888">
                  <c:v>200.143096629214</c:v>
                </c:pt>
                <c:pt idx="889">
                  <c:v>206.819478651685</c:v>
                </c:pt>
                <c:pt idx="890">
                  <c:v>206.671114606742</c:v>
                </c:pt>
                <c:pt idx="891">
                  <c:v>211.863856179775</c:v>
                </c:pt>
                <c:pt idx="892">
                  <c:v>218.647159776536</c:v>
                </c:pt>
                <c:pt idx="893">
                  <c:v>220.170603314917</c:v>
                </c:pt>
                <c:pt idx="894">
                  <c:v>215.647549171271</c:v>
                </c:pt>
                <c:pt idx="895">
                  <c:v>216.377074033149</c:v>
                </c:pt>
                <c:pt idx="896">
                  <c:v>231.113476243094</c:v>
                </c:pt>
                <c:pt idx="897">
                  <c:v>240.74320441989</c:v>
                </c:pt>
                <c:pt idx="898">
                  <c:v>248.622072928177</c:v>
                </c:pt>
                <c:pt idx="899">
                  <c:v>251.464013186813</c:v>
                </c:pt>
                <c:pt idx="900">
                  <c:v>261.476140659341</c:v>
                </c:pt>
                <c:pt idx="901">
                  <c:v>263.650285082873</c:v>
                </c:pt>
                <c:pt idx="902">
                  <c:v>252.976100546448</c:v>
                </c:pt>
                <c:pt idx="903">
                  <c:v>267.81967826087</c:v>
                </c:pt>
                <c:pt idx="904">
                  <c:v>266.943005405405</c:v>
                </c:pt>
                <c:pt idx="905">
                  <c:v>262.393317647059</c:v>
                </c:pt>
                <c:pt idx="906">
                  <c:v>240.746888888889</c:v>
                </c:pt>
                <c:pt idx="907">
                  <c:v>231.403841584158</c:v>
                </c:pt>
                <c:pt idx="908">
                  <c:v>195.347447058824</c:v>
                </c:pt>
                <c:pt idx="909">
                  <c:v>187.273942307692</c:v>
                </c:pt>
                <c:pt idx="910">
                  <c:v>182.133930516432</c:v>
                </c:pt>
                <c:pt idx="911">
                  <c:v>185.844253023256</c:v>
                </c:pt>
                <c:pt idx="912">
                  <c:v>186.826906046512</c:v>
                </c:pt>
                <c:pt idx="913">
                  <c:v>194.073972093023</c:v>
                </c:pt>
                <c:pt idx="914">
                  <c:v>182.811601826484</c:v>
                </c:pt>
                <c:pt idx="915">
                  <c:v>176.058666666667</c:v>
                </c:pt>
                <c:pt idx="916">
                  <c:v>172.923375342466</c:v>
                </c:pt>
                <c:pt idx="917">
                  <c:v>178.13936</c:v>
                </c:pt>
                <c:pt idx="918">
                  <c:v>187.597646846847</c:v>
                </c:pt>
                <c:pt idx="919">
                  <c:v>181.457799111111</c:v>
                </c:pt>
                <c:pt idx="920">
                  <c:v>172.920229565217</c:v>
                </c:pt>
                <c:pt idx="921">
                  <c:v>177.398243478261</c:v>
                </c:pt>
                <c:pt idx="922">
                  <c:v>174.572457142857</c:v>
                </c:pt>
                <c:pt idx="923">
                  <c:v>169.625753846154</c:v>
                </c:pt>
                <c:pt idx="924">
                  <c:v>165.250001687764</c:v>
                </c:pt>
                <c:pt idx="925">
                  <c:v>158.4528</c:v>
                </c:pt>
                <c:pt idx="926">
                  <c:v>161.387111111111</c:v>
                </c:pt>
                <c:pt idx="927">
                  <c:v>170.880470588235</c:v>
                </c:pt>
                <c:pt idx="928">
                  <c:v>178.452769874477</c:v>
                </c:pt>
                <c:pt idx="929">
                  <c:v>184.313699585062</c:v>
                </c:pt>
                <c:pt idx="930">
                  <c:v>177.718236065574</c:v>
                </c:pt>
                <c:pt idx="931">
                  <c:v>171.818886530612</c:v>
                </c:pt>
                <c:pt idx="932">
                  <c:v>169.878648163265</c:v>
                </c:pt>
                <c:pt idx="933">
                  <c:v>175.228881967213</c:v>
                </c:pt>
                <c:pt idx="934">
                  <c:v>166.8556</c:v>
                </c:pt>
                <c:pt idx="935">
                  <c:v>166.452146058091</c:v>
                </c:pt>
                <c:pt idx="936">
                  <c:v>169.01632</c:v>
                </c:pt>
                <c:pt idx="937">
                  <c:v>163.889905882353</c:v>
                </c:pt>
                <c:pt idx="938">
                  <c:v>165.443364705882</c:v>
                </c:pt>
                <c:pt idx="939">
                  <c:v>164.530138912134</c:v>
                </c:pt>
                <c:pt idx="940">
                  <c:v>164.000867226891</c:v>
                </c:pt>
                <c:pt idx="941">
                  <c:v>154.364408368201</c:v>
                </c:pt>
                <c:pt idx="942">
                  <c:v>164.469994936709</c:v>
                </c:pt>
                <c:pt idx="943">
                  <c:v>169.659895798319</c:v>
                </c:pt>
                <c:pt idx="944">
                  <c:v>171.159963179916</c:v>
                </c:pt>
                <c:pt idx="945">
                  <c:v>177.061532489451</c:v>
                </c:pt>
                <c:pt idx="946">
                  <c:v>178.75872605042</c:v>
                </c:pt>
                <c:pt idx="947">
                  <c:v>185.085403389831</c:v>
                </c:pt>
                <c:pt idx="948">
                  <c:v>189.693848510638</c:v>
                </c:pt>
                <c:pt idx="949">
                  <c:v>193.402318297872</c:v>
                </c:pt>
                <c:pt idx="950">
                  <c:v>194.149440677966</c:v>
                </c:pt>
                <c:pt idx="951">
                  <c:v>199.632623728814</c:v>
                </c:pt>
                <c:pt idx="952">
                  <c:v>205.476064135021</c:v>
                </c:pt>
                <c:pt idx="953">
                  <c:v>207.941559663866</c:v>
                </c:pt>
                <c:pt idx="954">
                  <c:v>190.450184232365</c:v>
                </c:pt>
                <c:pt idx="955">
                  <c:v>200.293902880658</c:v>
                </c:pt>
                <c:pt idx="956">
                  <c:v>206.508157377049</c:v>
                </c:pt>
                <c:pt idx="957">
                  <c:v>213.310104065041</c:v>
                </c:pt>
                <c:pt idx="958">
                  <c:v>212.018827530364</c:v>
                </c:pt>
                <c:pt idx="959">
                  <c:v>208.62952</c:v>
                </c:pt>
                <c:pt idx="960">
                  <c:v>220.523877165354</c:v>
                </c:pt>
                <c:pt idx="961">
                  <c:v>226.067548638132</c:v>
                </c:pt>
                <c:pt idx="962">
                  <c:v>221.404009302326</c:v>
                </c:pt>
                <c:pt idx="963">
                  <c:v>224.372440310078</c:v>
                </c:pt>
                <c:pt idx="964">
                  <c:v>223.608101930502</c:v>
                </c:pt>
                <c:pt idx="965">
                  <c:v>219.733451737452</c:v>
                </c:pt>
                <c:pt idx="966">
                  <c:v>223.608101930502</c:v>
                </c:pt>
                <c:pt idx="967">
                  <c:v>233.396691891892</c:v>
                </c:pt>
                <c:pt idx="968">
                  <c:v>237.578016858238</c:v>
                </c:pt>
                <c:pt idx="969">
                  <c:v>235.461667175573</c:v>
                </c:pt>
                <c:pt idx="970">
                  <c:v>227.1757</c:v>
                </c:pt>
                <c:pt idx="971">
                  <c:v>233.294342641509</c:v>
                </c:pt>
                <c:pt idx="972">
                  <c:v>241.067498867925</c:v>
                </c:pt>
                <c:pt idx="973">
                  <c:v>238.482509505703</c:v>
                </c:pt>
                <c:pt idx="974">
                  <c:v>239.084991634981</c:v>
                </c:pt>
                <c:pt idx="975">
                  <c:v>237.479133333333</c:v>
                </c:pt>
                <c:pt idx="976">
                  <c:v>237.3791</c:v>
                </c:pt>
                <c:pt idx="977">
                  <c:v>242.96096</c:v>
                </c:pt>
                <c:pt idx="978">
                  <c:v>248.064683146067</c:v>
                </c:pt>
                <c:pt idx="979">
                  <c:v>249.053776779026</c:v>
                </c:pt>
                <c:pt idx="980">
                  <c:v>245.097402247191</c:v>
                </c:pt>
                <c:pt idx="981">
                  <c:v>239.954115355805</c:v>
                </c:pt>
                <c:pt idx="982">
                  <c:v>247.570136329588</c:v>
                </c:pt>
                <c:pt idx="983">
                  <c:v>257.559982022472</c:v>
                </c:pt>
                <c:pt idx="984">
                  <c:v>259.918189473684</c:v>
                </c:pt>
                <c:pt idx="985">
                  <c:v>257.710025660377</c:v>
                </c:pt>
                <c:pt idx="986">
                  <c:v>258.031846616541</c:v>
                </c:pt>
                <c:pt idx="987">
                  <c:v>245.323852631579</c:v>
                </c:pt>
                <c:pt idx="988">
                  <c:v>245.690858426966</c:v>
                </c:pt>
                <c:pt idx="989">
                  <c:v>236.004014925373</c:v>
                </c:pt>
                <c:pt idx="990">
                  <c:v>239.354385074627</c:v>
                </c:pt>
                <c:pt idx="991">
                  <c:v>239.446331598513</c:v>
                </c:pt>
                <c:pt idx="992">
                  <c:v>228.450846096654</c:v>
                </c:pt>
                <c:pt idx="993">
                  <c:v>234.451457777778</c:v>
                </c:pt>
                <c:pt idx="994">
                  <c:v>240.52624535316</c:v>
                </c:pt>
                <c:pt idx="995">
                  <c:v>243.7659866171</c:v>
                </c:pt>
                <c:pt idx="996">
                  <c:v>249.950947211896</c:v>
                </c:pt>
                <c:pt idx="997">
                  <c:v>255.448689962825</c:v>
                </c:pt>
                <c:pt idx="998">
                  <c:v>260.84825873606</c:v>
                </c:pt>
                <c:pt idx="999">
                  <c:v>272.266844776119</c:v>
                </c:pt>
                <c:pt idx="1000">
                  <c:v>282.053837918216</c:v>
                </c:pt>
                <c:pt idx="1001">
                  <c:v>284.311839405205</c:v>
                </c:pt>
                <c:pt idx="1002">
                  <c:v>295.798194795539</c:v>
                </c:pt>
                <c:pt idx="1003">
                  <c:v>301.688633457249</c:v>
                </c:pt>
                <c:pt idx="1004">
                  <c:v>309.90923880597</c:v>
                </c:pt>
                <c:pt idx="1005">
                  <c:v>317.102680597015</c:v>
                </c:pt>
                <c:pt idx="1006">
                  <c:v>329.518758208955</c:v>
                </c:pt>
                <c:pt idx="1007">
                  <c:v>345.886043445693</c:v>
                </c:pt>
                <c:pt idx="1008">
                  <c:v>352.117333333333</c:v>
                </c:pt>
                <c:pt idx="1009">
                  <c:v>363.887547565543</c:v>
                </c:pt>
                <c:pt idx="1010">
                  <c:v>361.019176029963</c:v>
                </c:pt>
                <c:pt idx="1011">
                  <c:v>373.481755805244</c:v>
                </c:pt>
                <c:pt idx="1012">
                  <c:v>371.899205992509</c:v>
                </c:pt>
                <c:pt idx="1013">
                  <c:v>393.461447191011</c:v>
                </c:pt>
                <c:pt idx="1014">
                  <c:v>420.668534328358</c:v>
                </c:pt>
                <c:pt idx="1015">
                  <c:v>418.106486567164</c:v>
                </c:pt>
                <c:pt idx="1016">
                  <c:v>435.303417100372</c:v>
                </c:pt>
                <c:pt idx="1017">
                  <c:v>413.41062007435</c:v>
                </c:pt>
                <c:pt idx="1018">
                  <c:v>441.292029739777</c:v>
                </c:pt>
                <c:pt idx="1019">
                  <c:v>447.077334328358</c:v>
                </c:pt>
                <c:pt idx="1020">
                  <c:v>435.055417910448</c:v>
                </c:pt>
                <c:pt idx="1021">
                  <c:v>437.814546268657</c:v>
                </c:pt>
                <c:pt idx="1022">
                  <c:v>467.96787761194</c:v>
                </c:pt>
                <c:pt idx="1023">
                  <c:v>471.725962825279</c:v>
                </c:pt>
                <c:pt idx="1024">
                  <c:v>455.209463703704</c:v>
                </c:pt>
                <c:pt idx="1025">
                  <c:v>449.240873529412</c:v>
                </c:pt>
                <c:pt idx="1026">
                  <c:v>470.153745985402</c:v>
                </c:pt>
                <c:pt idx="1027">
                  <c:v>469.070590476191</c:v>
                </c:pt>
                <c:pt idx="1028">
                  <c:v>451.455544525548</c:v>
                </c:pt>
                <c:pt idx="1029">
                  <c:v>444.051968</c:v>
                </c:pt>
                <c:pt idx="1030">
                  <c:v>439.442432</c:v>
                </c:pt>
                <c:pt idx="1031">
                  <c:v>444.356765217391</c:v>
                </c:pt>
                <c:pt idx="1032">
                  <c:v>434.692675362319</c:v>
                </c:pt>
                <c:pt idx="1033">
                  <c:v>414.437016606498</c:v>
                </c:pt>
                <c:pt idx="1034">
                  <c:v>418.265994244604</c:v>
                </c:pt>
                <c:pt idx="1035">
                  <c:v>426.421663082437</c:v>
                </c:pt>
                <c:pt idx="1036">
                  <c:v>441.215594285714</c:v>
                </c:pt>
                <c:pt idx="1037">
                  <c:v>446.882007117438</c:v>
                </c:pt>
                <c:pt idx="1038">
                  <c:v>452.682292579505</c:v>
                </c:pt>
                <c:pt idx="1039">
                  <c:v>427.766569611308</c:v>
                </c:pt>
                <c:pt idx="1040">
                  <c:v>410.409549116608</c:v>
                </c:pt>
                <c:pt idx="1041">
                  <c:v>384.840604946997</c:v>
                </c:pt>
                <c:pt idx="1042">
                  <c:v>375.209535211268</c:v>
                </c:pt>
                <c:pt idx="1043">
                  <c:v>375.023557746479</c:v>
                </c:pt>
                <c:pt idx="1044">
                  <c:v>379.695753846154</c:v>
                </c:pt>
                <c:pt idx="1045">
                  <c:v>380.988492307692</c:v>
                </c:pt>
                <c:pt idx="1046">
                  <c:v>386.137002777778</c:v>
                </c:pt>
                <c:pt idx="1047">
                  <c:v>386.902626989619</c:v>
                </c:pt>
                <c:pt idx="1048">
                  <c:v>399.330297577855</c:v>
                </c:pt>
                <c:pt idx="1049">
                  <c:v>408.925190311419</c:v>
                </c:pt>
                <c:pt idx="1050">
                  <c:v>418.716077241379</c:v>
                </c:pt>
                <c:pt idx="1051">
                  <c:v>435.882269896194</c:v>
                </c:pt>
                <c:pt idx="1052">
                  <c:v>447.396141176471</c:v>
                </c:pt>
                <c:pt idx="1053">
                  <c:v>465.580747404844</c:v>
                </c:pt>
                <c:pt idx="1054">
                  <c:v>478.090344827586</c:v>
                </c:pt>
                <c:pt idx="1055">
                  <c:v>488.79124982699</c:v>
                </c:pt>
                <c:pt idx="1056">
                  <c:v>506.502571034483</c:v>
                </c:pt>
                <c:pt idx="1057">
                  <c:v>500.487880968858</c:v>
                </c:pt>
                <c:pt idx="1058">
                  <c:v>513.189691349481</c:v>
                </c:pt>
                <c:pt idx="1059">
                  <c:v>519.980165517242</c:v>
                </c:pt>
                <c:pt idx="1060">
                  <c:v>527.811740689655</c:v>
                </c:pt>
                <c:pt idx="1061">
                  <c:v>521.460360137457</c:v>
                </c:pt>
                <c:pt idx="1062">
                  <c:v>540.295106849315</c:v>
                </c:pt>
                <c:pt idx="1063">
                  <c:v>537.220109589041</c:v>
                </c:pt>
                <c:pt idx="1064">
                  <c:v>514.20547440273</c:v>
                </c:pt>
                <c:pt idx="1065">
                  <c:v>512.007346938776</c:v>
                </c:pt>
                <c:pt idx="1066">
                  <c:v>514.073341496599</c:v>
                </c:pt>
                <c:pt idx="1067">
                  <c:v>530.511472108844</c:v>
                </c:pt>
                <c:pt idx="1068">
                  <c:v>523.038451877133</c:v>
                </c:pt>
                <c:pt idx="1069">
                  <c:v>501.048593197279</c:v>
                </c:pt>
                <c:pt idx="1070">
                  <c:v>494.221828571429</c:v>
                </c:pt>
                <c:pt idx="1071">
                  <c:v>498.90251661017</c:v>
                </c:pt>
                <c:pt idx="1072">
                  <c:v>494.336927457627</c:v>
                </c:pt>
                <c:pt idx="1073">
                  <c:v>510.86752972973</c:v>
                </c:pt>
                <c:pt idx="1074">
                  <c:v>498.198443243243</c:v>
                </c:pt>
                <c:pt idx="1075">
                  <c:v>504.176110810811</c:v>
                </c:pt>
                <c:pt idx="1076">
                  <c:v>489.008894594595</c:v>
                </c:pt>
                <c:pt idx="1077">
                  <c:v>476.155981208054</c:v>
                </c:pt>
                <c:pt idx="1078">
                  <c:v>491.575884563758</c:v>
                </c:pt>
                <c:pt idx="1079">
                  <c:v>503.362362416107</c:v>
                </c:pt>
                <c:pt idx="1080">
                  <c:v>529.239441610738</c:v>
                </c:pt>
                <c:pt idx="1081">
                  <c:v>550.951374496644</c:v>
                </c:pt>
                <c:pt idx="1082">
                  <c:v>568.232300671141</c:v>
                </c:pt>
                <c:pt idx="1083">
                  <c:v>583.386343624161</c:v>
                </c:pt>
                <c:pt idx="1084">
                  <c:v>589.32389261745</c:v>
                </c:pt>
                <c:pt idx="1085">
                  <c:v>581.525320805369</c:v>
                </c:pt>
                <c:pt idx="1086">
                  <c:v>576.063957333333</c:v>
                </c:pt>
                <c:pt idx="1087">
                  <c:v>598.746672909699</c:v>
                </c:pt>
                <c:pt idx="1088">
                  <c:v>592.085296</c:v>
                </c:pt>
                <c:pt idx="1089">
                  <c:v>598.599466666667</c:v>
                </c:pt>
                <c:pt idx="1090">
                  <c:v>625.712501333333</c:v>
                </c:pt>
                <c:pt idx="1091">
                  <c:v>631.522437333333</c:v>
                </c:pt>
                <c:pt idx="1092">
                  <c:v>608.018605333333</c:v>
                </c:pt>
                <c:pt idx="1093">
                  <c:v>616.088350830565</c:v>
                </c:pt>
                <c:pt idx="1094">
                  <c:v>616.7025089701</c:v>
                </c:pt>
                <c:pt idx="1095">
                  <c:v>595.072463576159</c:v>
                </c:pt>
                <c:pt idx="1096">
                  <c:v>550.824606622517</c:v>
                </c:pt>
                <c:pt idx="1097">
                  <c:v>486.464087417219</c:v>
                </c:pt>
                <c:pt idx="1098">
                  <c:v>496.537734653465</c:v>
                </c:pt>
                <c:pt idx="1099">
                  <c:v>510.04718679868</c:v>
                </c:pt>
                <c:pt idx="1100">
                  <c:v>503.852105263158</c:v>
                </c:pt>
                <c:pt idx="1101">
                  <c:v>487.954702631579</c:v>
                </c:pt>
                <c:pt idx="1102">
                  <c:v>521.5738</c:v>
                </c:pt>
                <c:pt idx="1103">
                  <c:v>544.160273684211</c:v>
                </c:pt>
                <c:pt idx="1104">
                  <c:v>565.183068421053</c:v>
                </c:pt>
                <c:pt idx="1105">
                  <c:v>572.653978947369</c:v>
                </c:pt>
                <c:pt idx="1106">
                  <c:v>568.611769180328</c:v>
                </c:pt>
                <c:pt idx="1107">
                  <c:v>595.366914098361</c:v>
                </c:pt>
                <c:pt idx="1108">
                  <c:v>607.315813770492</c:v>
                </c:pt>
                <c:pt idx="1109">
                  <c:v>605.072211764706</c:v>
                </c:pt>
                <c:pt idx="1110">
                  <c:v>594.154988925082</c:v>
                </c:pt>
                <c:pt idx="1111">
                  <c:v>610.585219543974</c:v>
                </c:pt>
                <c:pt idx="1112">
                  <c:v>626.671361563518</c:v>
                </c:pt>
                <c:pt idx="1113">
                  <c:v>626.180085714286</c:v>
                </c:pt>
                <c:pt idx="1114">
                  <c:v>622.664628571429</c:v>
                </c:pt>
                <c:pt idx="1115">
                  <c:v>633.896665372168</c:v>
                </c:pt>
                <c:pt idx="1116">
                  <c:v>653.382770226537</c:v>
                </c:pt>
                <c:pt idx="1117">
                  <c:v>661.416515210356</c:v>
                </c:pt>
                <c:pt idx="1118">
                  <c:v>673.467132686084</c:v>
                </c:pt>
                <c:pt idx="1119">
                  <c:v>683.210185113269</c:v>
                </c:pt>
                <c:pt idx="1120">
                  <c:v>689.876484142395</c:v>
                </c:pt>
                <c:pt idx="1121">
                  <c:v>683.561971612903</c:v>
                </c:pt>
                <c:pt idx="1122">
                  <c:v>706.668918327974</c:v>
                </c:pt>
                <c:pt idx="1123">
                  <c:v>698.55535483871</c:v>
                </c:pt>
                <c:pt idx="1124">
                  <c:v>708.282317684887</c:v>
                </c:pt>
                <c:pt idx="1125">
                  <c:v>720.510186495177</c:v>
                </c:pt>
                <c:pt idx="1126">
                  <c:v>723.194830769231</c:v>
                </c:pt>
                <c:pt idx="1127">
                  <c:v>710.66757948718</c:v>
                </c:pt>
                <c:pt idx="1128">
                  <c:v>728.950594871795</c:v>
                </c:pt>
                <c:pt idx="1129">
                  <c:v>734.283141025641</c:v>
                </c:pt>
                <c:pt idx="1130">
                  <c:v>732.612173801917</c:v>
                </c:pt>
                <c:pt idx="1131">
                  <c:v>739.866922292994</c:v>
                </c:pt>
                <c:pt idx="1132">
                  <c:v>750.884606369427</c:v>
                </c:pt>
                <c:pt idx="1133">
                  <c:v>710.697579746836</c:v>
                </c:pt>
                <c:pt idx="1134">
                  <c:v>709.611141772152</c:v>
                </c:pt>
                <c:pt idx="1135">
                  <c:v>722.815541772152</c:v>
                </c:pt>
                <c:pt idx="1136">
                  <c:v>746.967893670886</c:v>
                </c:pt>
                <c:pt idx="1137">
                  <c:v>761.356540063092</c:v>
                </c:pt>
                <c:pt idx="1138">
                  <c:v>767.687987381704</c:v>
                </c:pt>
                <c:pt idx="1139">
                  <c:v>761.785919496855</c:v>
                </c:pt>
                <c:pt idx="1140">
                  <c:v>774.990319496855</c:v>
                </c:pt>
                <c:pt idx="1141">
                  <c:v>764.9473975</c:v>
                </c:pt>
                <c:pt idx="1142">
                  <c:v>731.219359501558</c:v>
                </c:pt>
                <c:pt idx="1143">
                  <c:v>748.930674922601</c:v>
                </c:pt>
                <c:pt idx="1144">
                  <c:v>709.521877399381</c:v>
                </c:pt>
                <c:pt idx="1145">
                  <c:v>701.463372839506</c:v>
                </c:pt>
                <c:pt idx="1146">
                  <c:v>697.517351384616</c:v>
                </c:pt>
                <c:pt idx="1147">
                  <c:v>651.336305810398</c:v>
                </c:pt>
                <c:pt idx="1148">
                  <c:v>628.400222629969</c:v>
                </c:pt>
                <c:pt idx="1149">
                  <c:v>619.12180668693</c:v>
                </c:pt>
                <c:pt idx="1150">
                  <c:v>650.105991489362</c:v>
                </c:pt>
                <c:pt idx="1151">
                  <c:v>652.835168389058</c:v>
                </c:pt>
                <c:pt idx="1152">
                  <c:v>677.87937993921</c:v>
                </c:pt>
                <c:pt idx="1153">
                  <c:v>701.237923404255</c:v>
                </c:pt>
                <c:pt idx="1154">
                  <c:v>715.598453333333</c:v>
                </c:pt>
                <c:pt idx="1155">
                  <c:v>725.723398187311</c:v>
                </c:pt>
                <c:pt idx="1156">
                  <c:v>736.50325060241</c:v>
                </c:pt>
                <c:pt idx="1157">
                  <c:v>725.092067267268</c:v>
                </c:pt>
                <c:pt idx="1158">
                  <c:v>735.413918562874</c:v>
                </c:pt>
                <c:pt idx="1159">
                  <c:v>744.885824477612</c:v>
                </c:pt>
                <c:pt idx="1160">
                  <c:v>753.043788095238</c:v>
                </c:pt>
                <c:pt idx="1161">
                  <c:v>749.633770919881</c:v>
                </c:pt>
                <c:pt idx="1162">
                  <c:v>723.976156213018</c:v>
                </c:pt>
                <c:pt idx="1163">
                  <c:v>742.406678466077</c:v>
                </c:pt>
                <c:pt idx="1164">
                  <c:v>736.038812903226</c:v>
                </c:pt>
                <c:pt idx="1165">
                  <c:v>700.759824561403</c:v>
                </c:pt>
                <c:pt idx="1166">
                  <c:v>685.935857725948</c:v>
                </c:pt>
                <c:pt idx="1167">
                  <c:v>734.456365116279</c:v>
                </c:pt>
                <c:pt idx="1168">
                  <c:v>749.167900289855</c:v>
                </c:pt>
                <c:pt idx="1169">
                  <c:v>764.865821325648</c:v>
                </c:pt>
                <c:pt idx="1170">
                  <c:v>758.96923782235</c:v>
                </c:pt>
                <c:pt idx="1171">
                  <c:v>740.276390857143</c:v>
                </c:pt>
                <c:pt idx="1172">
                  <c:v>762.168501424501</c:v>
                </c:pt>
                <c:pt idx="1173">
                  <c:v>776.553382436261</c:v>
                </c:pt>
                <c:pt idx="1174">
                  <c:v>786.29590960452</c:v>
                </c:pt>
                <c:pt idx="1175">
                  <c:v>792.264</c:v>
                </c:pt>
                <c:pt idx="1176">
                  <c:v>756.656629213483</c:v>
                </c:pt>
                <c:pt idx="1177">
                  <c:v>748.741117318436</c:v>
                </c:pt>
                <c:pt idx="1178">
                  <c:v>726.424886426593</c:v>
                </c:pt>
                <c:pt idx="1179">
                  <c:v>736.972848484849</c:v>
                </c:pt>
                <c:pt idx="1180">
                  <c:v>758.890241758242</c:v>
                </c:pt>
                <c:pt idx="1181">
                  <c:v>715.346566120219</c:v>
                </c:pt>
                <c:pt idx="1182">
                  <c:v>679.667784782609</c:v>
                </c:pt>
                <c:pt idx="1183">
                  <c:v>672.211022702703</c:v>
                </c:pt>
                <c:pt idx="1184">
                  <c:v>672.748163881402</c:v>
                </c:pt>
                <c:pt idx="1185">
                  <c:v>676.291843431636</c:v>
                </c:pt>
                <c:pt idx="1186">
                  <c:v>677.5441728</c:v>
                </c:pt>
                <c:pt idx="1187">
                  <c:v>638.224341644562</c:v>
                </c:pt>
                <c:pt idx="1188">
                  <c:v>630.946753439154</c:v>
                </c:pt>
                <c:pt idx="1189">
                  <c:v>605.734475789474</c:v>
                </c:pt>
                <c:pt idx="1190">
                  <c:v>612.863905759162</c:v>
                </c:pt>
                <c:pt idx="1191">
                  <c:v>589.567885714286</c:v>
                </c:pt>
                <c:pt idx="1192">
                  <c:v>520.37650984456</c:v>
                </c:pt>
                <c:pt idx="1193">
                  <c:v>514.49515257732</c:v>
                </c:pt>
                <c:pt idx="1194">
                  <c:v>512.737009230769</c:v>
                </c:pt>
                <c:pt idx="1195">
                  <c:v>527.634281025641</c:v>
                </c:pt>
                <c:pt idx="1196">
                  <c:v>556.336404081633</c:v>
                </c:pt>
                <c:pt idx="1197">
                  <c:v>565.510268020305</c:v>
                </c:pt>
                <c:pt idx="1198">
                  <c:v>562.053955555556</c:v>
                </c:pt>
                <c:pt idx="1199">
                  <c:v>597.515688442211</c:v>
                </c:pt>
                <c:pt idx="1200">
                  <c:v>620.341384924623</c:v>
                </c:pt>
                <c:pt idx="1201">
                  <c:v>642.746508270677</c:v>
                </c:pt>
                <c:pt idx="1202">
                  <c:v>657.57912</c:v>
                </c:pt>
                <c:pt idx="1203">
                  <c:v>678.330773067332</c:v>
                </c:pt>
                <c:pt idx="1204">
                  <c:v>665.790094292804</c:v>
                </c:pt>
                <c:pt idx="1205">
                  <c:v>648.641757635468</c:v>
                </c:pt>
                <c:pt idx="1206">
                  <c:v>642.376216216216</c:v>
                </c:pt>
                <c:pt idx="1207">
                  <c:v>629.409733333333</c:v>
                </c:pt>
                <c:pt idx="1208">
                  <c:v>643.390862745098</c:v>
                </c:pt>
                <c:pt idx="1209">
                  <c:v>628.193680195599</c:v>
                </c:pt>
                <c:pt idx="1210">
                  <c:v>599.07297408313</c:v>
                </c:pt>
                <c:pt idx="1211">
                  <c:v>637.216714355231</c:v>
                </c:pt>
                <c:pt idx="1212">
                  <c:v>663.7540243309</c:v>
                </c:pt>
                <c:pt idx="1213">
                  <c:v>672.689046004843</c:v>
                </c:pt>
                <c:pt idx="1214">
                  <c:v>687.011536231884</c:v>
                </c:pt>
                <c:pt idx="1215">
                  <c:v>692.356009638554</c:v>
                </c:pt>
                <c:pt idx="1216">
                  <c:v>683.708596153846</c:v>
                </c:pt>
                <c:pt idx="1217">
                  <c:v>683.968920863309</c:v>
                </c:pt>
                <c:pt idx="1218">
                  <c:v>675.661899761337</c:v>
                </c:pt>
                <c:pt idx="1219">
                  <c:v>697.946857142857</c:v>
                </c:pt>
                <c:pt idx="1220">
                  <c:v>686.252427553444</c:v>
                </c:pt>
                <c:pt idx="1221">
                  <c:v>684.256378250591</c:v>
                </c:pt>
                <c:pt idx="1222">
                  <c:v>716.899264150943</c:v>
                </c:pt>
                <c:pt idx="1223">
                  <c:v>730.125647058824</c:v>
                </c:pt>
                <c:pt idx="1224">
                  <c:v>733.991061032864</c:v>
                </c:pt>
                <c:pt idx="1225">
                  <c:v>703.003487179487</c:v>
                </c:pt>
                <c:pt idx="1226">
                  <c:v>685.530974595843</c:v>
                </c:pt>
                <c:pt idx="1227">
                  <c:v>668.094183486239</c:v>
                </c:pt>
                <c:pt idx="1228">
                  <c:v>644.880036446469</c:v>
                </c:pt>
                <c:pt idx="1229">
                  <c:v>626.163402714932</c:v>
                </c:pt>
                <c:pt idx="1230">
                  <c:v>630.711295711061</c:v>
                </c:pt>
                <c:pt idx="1231">
                  <c:v>607.812292682927</c:v>
                </c:pt>
                <c:pt idx="1232">
                  <c:v>616.984353982301</c:v>
                </c:pt>
                <c:pt idx="1233">
                  <c:v>635.896105263158</c:v>
                </c:pt>
                <c:pt idx="1234">
                  <c:v>586.862222222222</c:v>
                </c:pt>
                <c:pt idx="1235">
                  <c:v>541.780533333333</c:v>
                </c:pt>
                <c:pt idx="1236">
                  <c:v>544.667332188841</c:v>
                </c:pt>
                <c:pt idx="1237">
                  <c:v>522.860669491526</c:v>
                </c:pt>
                <c:pt idx="1238">
                  <c:v>538.341730543933</c:v>
                </c:pt>
                <c:pt idx="1239">
                  <c:v>508.69951</c:v>
                </c:pt>
                <c:pt idx="1240">
                  <c:v>487.258661728395</c:v>
                </c:pt>
                <c:pt idx="1241">
                  <c:v>483.927786122449</c:v>
                </c:pt>
                <c:pt idx="1242">
                  <c:v>423.984195951417</c:v>
                </c:pt>
                <c:pt idx="1243">
                  <c:v>401.5722128</c:v>
                </c:pt>
                <c:pt idx="1244">
                  <c:v>355.527165217391</c:v>
                </c:pt>
                <c:pt idx="1245">
                  <c:v>358.870268493151</c:v>
                </c:pt>
                <c:pt idx="1246">
                  <c:v>367.877147961165</c:v>
                </c:pt>
                <c:pt idx="1247">
                  <c:v>341.279039691715</c:v>
                </c:pt>
                <c:pt idx="1248">
                  <c:v>367.797030326296</c:v>
                </c:pt>
                <c:pt idx="1249">
                  <c:v>402.922834285714</c:v>
                </c:pt>
                <c:pt idx="1250">
                  <c:v>419.834774952562</c:v>
                </c:pt>
                <c:pt idx="1251">
                  <c:v>422.940176937618</c:v>
                </c:pt>
                <c:pt idx="1252">
                  <c:v>447.261819548872</c:v>
                </c:pt>
                <c:pt idx="1253">
                  <c:v>455.256179104478</c:v>
                </c:pt>
                <c:pt idx="1254">
                  <c:v>450.654965313653</c:v>
                </c:pt>
                <c:pt idx="1255">
                  <c:v>416.850506077348</c:v>
                </c:pt>
                <c:pt idx="1256">
                  <c:v>409.529871062271</c:v>
                </c:pt>
                <c:pt idx="1257">
                  <c:v>426.052352641166</c:v>
                </c:pt>
                <c:pt idx="1258">
                  <c:v>430.133926943942</c:v>
                </c:pt>
                <c:pt idx="1259">
                  <c:v>422.064965765766</c:v>
                </c:pt>
                <c:pt idx="1260">
                  <c:v>460.064094964029</c:v>
                </c:pt>
                <c:pt idx="1261">
                  <c:v>476.115641577061</c:v>
                </c:pt>
                <c:pt idx="1262">
                  <c:v>477.626060822898</c:v>
                </c:pt>
                <c:pt idx="1263">
                  <c:v>479.689254901961</c:v>
                </c:pt>
                <c:pt idx="1264">
                  <c:v>473.021338053097</c:v>
                </c:pt>
                <c:pt idx="1265">
                  <c:v>473.312647887324</c:v>
                </c:pt>
                <c:pt idx="1266">
                  <c:v>481.925912434326</c:v>
                </c:pt>
                <c:pt idx="1267">
                  <c:v>475.266383275261</c:v>
                </c:pt>
                <c:pt idx="1268">
                  <c:v>483.702847222222</c:v>
                </c:pt>
                <c:pt idx="1269">
                  <c:v>464.776635578584</c:v>
                </c:pt>
                <c:pt idx="1270">
                  <c:v>460.788027586207</c:v>
                </c:pt>
                <c:pt idx="1271">
                  <c:v>475.086144329897</c:v>
                </c:pt>
                <c:pt idx="1272">
                  <c:v>468.586912820513</c:v>
                </c:pt>
                <c:pt idx="1273">
                  <c:v>451.317901861252</c:v>
                </c:pt>
                <c:pt idx="1274">
                  <c:v>446.508450420168</c:v>
                </c:pt>
                <c:pt idx="1275">
                  <c:v>435.965273333333</c:v>
                </c:pt>
                <c:pt idx="1276">
                  <c:v>432.526216915423</c:v>
                </c:pt>
                <c:pt idx="1277">
                  <c:v>431.98183723229</c:v>
                </c:pt>
                <c:pt idx="1278">
                  <c:v>433.797009836066</c:v>
                </c:pt>
                <c:pt idx="1279">
                  <c:v>421.807222222222</c:v>
                </c:pt>
                <c:pt idx="1280">
                  <c:v>413.895573941368</c:v>
                </c:pt>
                <c:pt idx="1281">
                  <c:v>401.876771428571</c:v>
                </c:pt>
                <c:pt idx="1282">
                  <c:v>402.232902100162</c:v>
                </c:pt>
                <c:pt idx="1283">
                  <c:v>398.981258615137</c:v>
                </c:pt>
                <c:pt idx="1284">
                  <c:v>381.343072</c:v>
                </c:pt>
                <c:pt idx="1285">
                  <c:v>373.585854372019</c:v>
                </c:pt>
                <c:pt idx="1286">
                  <c:v>369.973125552051</c:v>
                </c:pt>
                <c:pt idx="1287">
                  <c:v>383.154905790297</c:v>
                </c:pt>
                <c:pt idx="1288">
                  <c:v>398.834295813954</c:v>
                </c:pt>
                <c:pt idx="1289">
                  <c:v>395.564939877301</c:v>
                </c:pt>
                <c:pt idx="1290">
                  <c:v>390.665338203957</c:v>
                </c:pt>
                <c:pt idx="1291">
                  <c:v>415.738533333333</c:v>
                </c:pt>
                <c:pt idx="1292">
                  <c:v>412.612679699248</c:v>
                </c:pt>
                <c:pt idx="1293">
                  <c:v>395.935213114754</c:v>
                </c:pt>
                <c:pt idx="1294">
                  <c:v>371.094576854599</c:v>
                </c:pt>
                <c:pt idx="1295">
                  <c:v>374.9113394387</c:v>
                </c:pt>
                <c:pt idx="1296">
                  <c:v>385.537547291362</c:v>
                </c:pt>
                <c:pt idx="1297">
                  <c:v>375.417716931983</c:v>
                </c:pt>
                <c:pt idx="1298">
                  <c:v>378.727919770774</c:v>
                </c:pt>
                <c:pt idx="1299">
                  <c:v>381.917631728045</c:v>
                </c:pt>
                <c:pt idx="1300">
                  <c:v>368.356590769231</c:v>
                </c:pt>
                <c:pt idx="1301">
                  <c:v>371.476481327801</c:v>
                </c:pt>
                <c:pt idx="1302">
                  <c:v>371.023770177839</c:v>
                </c:pt>
                <c:pt idx="1303">
                  <c:v>384.32318699187</c:v>
                </c:pt>
                <c:pt idx="1304">
                  <c:v>384.4498230563</c:v>
                </c:pt>
                <c:pt idx="1305">
                  <c:v>366.983989361702</c:v>
                </c:pt>
                <c:pt idx="1306">
                  <c:v>360.815884057971</c:v>
                </c:pt>
                <c:pt idx="1307">
                  <c:v>371.169314211213</c:v>
                </c:pt>
                <c:pt idx="1308">
                  <c:v>376.444205655527</c:v>
                </c:pt>
                <c:pt idx="1309">
                  <c:v>385.923275031686</c:v>
                </c:pt>
                <c:pt idx="1310">
                  <c:v>345.193677902622</c:v>
                </c:pt>
                <c:pt idx="1311">
                  <c:v>335.815604938272</c:v>
                </c:pt>
                <c:pt idx="1312">
                  <c:v>347.705105134474</c:v>
                </c:pt>
                <c:pt idx="1313">
                  <c:v>365.95507617896</c:v>
                </c:pt>
                <c:pt idx="1314">
                  <c:v>382.560367593712</c:v>
                </c:pt>
                <c:pt idx="1315">
                  <c:v>391.535030012005</c:v>
                </c:pt>
                <c:pt idx="1316">
                  <c:v>397.703952380952</c:v>
                </c:pt>
                <c:pt idx="1317">
                  <c:v>405.474735849057</c:v>
                </c:pt>
                <c:pt idx="1318">
                  <c:v>419.143176608187</c:v>
                </c:pt>
                <c:pt idx="1319">
                  <c:v>408.525469293163</c:v>
                </c:pt>
                <c:pt idx="1320">
                  <c:v>403.720735632184</c:v>
                </c:pt>
                <c:pt idx="1321">
                  <c:v>385.766771331058</c:v>
                </c:pt>
                <c:pt idx="1322">
                  <c:v>397.474820338983</c:v>
                </c:pt>
                <c:pt idx="1323">
                  <c:v>398.354962962963</c:v>
                </c:pt>
                <c:pt idx="1324">
                  <c:v>387.309461024499</c:v>
                </c:pt>
                <c:pt idx="1325">
                  <c:v>385.638437086093</c:v>
                </c:pt>
                <c:pt idx="1326">
                  <c:v>372.202628820961</c:v>
                </c:pt>
                <c:pt idx="1327">
                  <c:v>370.810452871073</c:v>
                </c:pt>
                <c:pt idx="1328">
                  <c:v>335.210412017167</c:v>
                </c:pt>
                <c:pt idx="1329">
                  <c:v>338.733858672377</c:v>
                </c:pt>
                <c:pt idx="1330">
                  <c:v>346.386501600854</c:v>
                </c:pt>
                <c:pt idx="1331">
                  <c:v>347.809514893617</c:v>
                </c:pt>
                <c:pt idx="1332">
                  <c:v>328.499707317073</c:v>
                </c:pt>
                <c:pt idx="1333">
                  <c:v>319.641395348837</c:v>
                </c:pt>
                <c:pt idx="1334">
                  <c:v>309.639686772487</c:v>
                </c:pt>
                <c:pt idx="1335">
                  <c:v>323.639983140148</c:v>
                </c:pt>
                <c:pt idx="1336">
                  <c:v>320.875189979123</c:v>
                </c:pt>
                <c:pt idx="1337">
                  <c:v>298.664470103093</c:v>
                </c:pt>
                <c:pt idx="1338">
                  <c:v>296.320278974359</c:v>
                </c:pt>
                <c:pt idx="1339">
                  <c:v>296.524601842375</c:v>
                </c:pt>
                <c:pt idx="1340">
                  <c:v>330.177438202247</c:v>
                </c:pt>
                <c:pt idx="1341">
                  <c:v>356.868407331976</c:v>
                </c:pt>
                <c:pt idx="1342">
                  <c:v>372.148497959184</c:v>
                </c:pt>
                <c:pt idx="1343">
                  <c:v>377.191262295082</c:v>
                </c:pt>
                <c:pt idx="1344">
                  <c:v>389.651312883436</c:v>
                </c:pt>
                <c:pt idx="1345">
                  <c:v>395.997123595506</c:v>
                </c:pt>
                <c:pt idx="1346">
                  <c:v>409.754516853933</c:v>
                </c:pt>
                <c:pt idx="1347">
                  <c:v>422.380097363083</c:v>
                </c:pt>
                <c:pt idx="1348">
                  <c:v>436.863314516129</c:v>
                </c:pt>
                <c:pt idx="1349">
                  <c:v>441.650685427136</c:v>
                </c:pt>
                <c:pt idx="1350">
                  <c:v>441.468428428428</c:v>
                </c:pt>
                <c:pt idx="1351">
                  <c:v>428.022866267465</c:v>
                </c:pt>
                <c:pt idx="1352">
                  <c:v>438.485735849057</c:v>
                </c:pt>
                <c:pt idx="1353">
                  <c:v>438.490669306931</c:v>
                </c:pt>
                <c:pt idx="1354">
                  <c:v>431.100173913044</c:v>
                </c:pt>
                <c:pt idx="1355">
                  <c:v>428.589014807503</c:v>
                </c:pt>
                <c:pt idx="1356">
                  <c:v>431.248706575074</c:v>
                </c:pt>
                <c:pt idx="1357">
                  <c:v>405.6742421875</c:v>
                </c:pt>
                <c:pt idx="1358">
                  <c:v>405.140849902534</c:v>
                </c:pt>
                <c:pt idx="1359">
                  <c:v>403.688349175558</c:v>
                </c:pt>
                <c:pt idx="1360">
                  <c:v>399.963063829787</c:v>
                </c:pt>
                <c:pt idx="1361">
                  <c:v>389.892698167792</c:v>
                </c:pt>
                <c:pt idx="1362">
                  <c:v>383.320814601345</c:v>
                </c:pt>
                <c:pt idx="1363">
                  <c:v>415.464757894737</c:v>
                </c:pt>
                <c:pt idx="1364">
                  <c:v>417.762064761905</c:v>
                </c:pt>
                <c:pt idx="1365">
                  <c:v>413.311513770181</c:v>
                </c:pt>
                <c:pt idx="1366">
                  <c:v>417.073451092118</c:v>
                </c:pt>
                <c:pt idx="1367">
                  <c:v>412.559126305793</c:v>
                </c:pt>
                <c:pt idx="1368">
                  <c:v>429.549770616114</c:v>
                </c:pt>
                <c:pt idx="1369">
                  <c:v>450.693577358491</c:v>
                </c:pt>
                <c:pt idx="1370">
                  <c:v>445.276195488722</c:v>
                </c:pt>
                <c:pt idx="1371">
                  <c:v>446.158024321796</c:v>
                </c:pt>
                <c:pt idx="1372">
                  <c:v>455.078016775396</c:v>
                </c:pt>
                <c:pt idx="1373">
                  <c:v>463.626609665428</c:v>
                </c:pt>
                <c:pt idx="1374">
                  <c:v>471.585714285714</c:v>
                </c:pt>
                <c:pt idx="1375">
                  <c:v>460.442318518519</c:v>
                </c:pt>
                <c:pt idx="1376">
                  <c:v>448.925215143121</c:v>
                </c:pt>
                <c:pt idx="1377">
                  <c:v>452.3752125115</c:v>
                </c:pt>
                <c:pt idx="1378">
                  <c:v>478.508073394495</c:v>
                </c:pt>
                <c:pt idx="1379">
                  <c:v>500.873215004575</c:v>
                </c:pt>
                <c:pt idx="1380">
                  <c:v>501.670817518248</c:v>
                </c:pt>
                <c:pt idx="1381">
                  <c:v>530.10894053065</c:v>
                </c:pt>
                <c:pt idx="1382">
                  <c:v>563.857007352941</c:v>
                </c:pt>
                <c:pt idx="1383">
                  <c:v>578.756390423573</c:v>
                </c:pt>
                <c:pt idx="1384">
                  <c:v>578.374545454546</c:v>
                </c:pt>
                <c:pt idx="1385">
                  <c:v>591.605355251142</c:v>
                </c:pt>
                <c:pt idx="1386">
                  <c:v>579.305366210046</c:v>
                </c:pt>
                <c:pt idx="1387">
                  <c:v>589.804557885141</c:v>
                </c:pt>
                <c:pt idx="1388">
                  <c:v>571.072326678766</c:v>
                </c:pt>
                <c:pt idx="1389">
                  <c:v>568.399738893926</c:v>
                </c:pt>
                <c:pt idx="1390">
                  <c:v>586.304065217391</c:v>
                </c:pt>
                <c:pt idx="1391">
                  <c:v>594.138251583711</c:v>
                </c:pt>
                <c:pt idx="1392">
                  <c:v>628.158956834532</c:v>
                </c:pt>
                <c:pt idx="1393">
                  <c:v>664.716121863799</c:v>
                </c:pt>
                <c:pt idx="1394">
                  <c:v>689.078858162355</c:v>
                </c:pt>
                <c:pt idx="1395">
                  <c:v>677.911787045253</c:v>
                </c:pt>
                <c:pt idx="1396">
                  <c:v>675.047221927498</c:v>
                </c:pt>
                <c:pt idx="1397">
                  <c:v>701.28742907489</c:v>
                </c:pt>
                <c:pt idx="1398">
                  <c:v>719.628196836556</c:v>
                </c:pt>
                <c:pt idx="1399">
                  <c:v>760.407230769231</c:v>
                </c:pt>
                <c:pt idx="1400">
                  <c:v>731.868222608696</c:v>
                </c:pt>
                <c:pt idx="1401">
                  <c:v>641.781939288812</c:v>
                </c:pt>
                <c:pt idx="1402">
                  <c:v>560.672097053726</c:v>
                </c:pt>
                <c:pt idx="1403">
                  <c:v>551.518266897747</c:v>
                </c:pt>
                <c:pt idx="1404">
                  <c:v>571.7722039758</c:v>
                </c:pt>
                <c:pt idx="1405">
                  <c:v>587.5958</c:v>
                </c:pt>
                <c:pt idx="1406">
                  <c:v>602.301987982833</c:v>
                </c:pt>
                <c:pt idx="1407">
                  <c:v>592.224669513237</c:v>
                </c:pt>
                <c:pt idx="1408">
                  <c:v>575.59946212766</c:v>
                </c:pt>
                <c:pt idx="1409">
                  <c:v>605.835776271186</c:v>
                </c:pt>
                <c:pt idx="1410">
                  <c:v>599.713762025317</c:v>
                </c:pt>
                <c:pt idx="1411">
                  <c:v>585.210131092437</c:v>
                </c:pt>
                <c:pt idx="1412">
                  <c:v>590.781168614357</c:v>
                </c:pt>
                <c:pt idx="1413">
                  <c:v>609.467647254576</c:v>
                </c:pt>
                <c:pt idx="1414">
                  <c:v>594.911454696592</c:v>
                </c:pt>
                <c:pt idx="1415">
                  <c:v>605.977858921162</c:v>
                </c:pt>
                <c:pt idx="1416">
                  <c:v>622.384105697771</c:v>
                </c:pt>
                <c:pt idx="1417">
                  <c:v>638.502236842105</c:v>
                </c:pt>
                <c:pt idx="1418">
                  <c:v>632.040536385936</c:v>
                </c:pt>
                <c:pt idx="1419">
                  <c:v>648.528045491471</c:v>
                </c:pt>
                <c:pt idx="1420">
                  <c:v>669.606003231018</c:v>
                </c:pt>
                <c:pt idx="1421">
                  <c:v>688.841946817083</c:v>
                </c:pt>
                <c:pt idx="1422">
                  <c:v>704.588482315113</c:v>
                </c:pt>
                <c:pt idx="1423">
                  <c:v>734.613971107544</c:v>
                </c:pt>
                <c:pt idx="1424">
                  <c:v>733.7420992</c:v>
                </c:pt>
                <c:pt idx="1425">
                  <c:v>730.447222929936</c:v>
                </c:pt>
                <c:pt idx="1426">
                  <c:v>713.60395234313</c:v>
                </c:pt>
                <c:pt idx="1427">
                  <c:v>730.064050753371</c:v>
                </c:pt>
                <c:pt idx="1428">
                  <c:v>704.72525400314</c:v>
                </c:pt>
                <c:pt idx="1429">
                  <c:v>681.780309375</c:v>
                </c:pt>
                <c:pt idx="1430">
                  <c:v>694.508348717949</c:v>
                </c:pt>
                <c:pt idx="1431">
                  <c:v>692.857097284717</c:v>
                </c:pt>
                <c:pt idx="1432">
                  <c:v>715.919674922601</c:v>
                </c:pt>
                <c:pt idx="1433">
                  <c:v>732.676476674365</c:v>
                </c:pt>
                <c:pt idx="1434">
                  <c:v>729.138057055215</c:v>
                </c:pt>
                <c:pt idx="1435">
                  <c:v>663.731808510638</c:v>
                </c:pt>
                <c:pt idx="1436">
                  <c:v>627.701552976639</c:v>
                </c:pt>
                <c:pt idx="1437">
                  <c:v>607.540873108614</c:v>
                </c:pt>
                <c:pt idx="1438">
                  <c:v>622.304226606876</c:v>
                </c:pt>
                <c:pt idx="1439">
                  <c:v>648.870926756353</c:v>
                </c:pt>
                <c:pt idx="1440">
                  <c:v>638.618150965825</c:v>
                </c:pt>
                <c:pt idx="1441">
                  <c:v>709.707113353116</c:v>
                </c:pt>
                <c:pt idx="1442">
                  <c:v>728.25689362963</c:v>
                </c:pt>
                <c:pt idx="1443">
                  <c:v>741.634111242604</c:v>
                </c:pt>
                <c:pt idx="1444">
                  <c:v>736.155037758112</c:v>
                </c:pt>
                <c:pt idx="1445">
                  <c:v>734.572422941177</c:v>
                </c:pt>
                <c:pt idx="1446">
                  <c:v>737.255361527166</c:v>
                </c:pt>
                <c:pt idx="1447">
                  <c:v>752.824796486091</c:v>
                </c:pt>
                <c:pt idx="1448">
                  <c:v>745.297912536443</c:v>
                </c:pt>
                <c:pt idx="1449">
                  <c:v>743.598001746725</c:v>
                </c:pt>
                <c:pt idx="1450">
                  <c:v>739.599716690856</c:v>
                </c:pt>
                <c:pt idx="1451">
                  <c:v>744.023414648296</c:v>
                </c:pt>
                <c:pt idx="1452">
                  <c:v>795.667885879797</c:v>
                </c:pt>
                <c:pt idx="1453">
                  <c:v>786.090514285714</c:v>
                </c:pt>
                <c:pt idx="1454">
                  <c:v>772.282036468055</c:v>
                </c:pt>
                <c:pt idx="1455">
                  <c:v>771.269477275986</c:v>
                </c:pt>
                <c:pt idx="1456">
                  <c:v>784.154211023622</c:v>
                </c:pt>
                <c:pt idx="1457">
                  <c:v>769.038571754636</c:v>
                </c:pt>
                <c:pt idx="1458">
                  <c:v>780.140387188612</c:v>
                </c:pt>
                <c:pt idx="1459">
                  <c:v>783.323618452803</c:v>
                </c:pt>
                <c:pt idx="1460">
                  <c:v>782.134085208776</c:v>
                </c:pt>
                <c:pt idx="1461">
                  <c:v>768.239069111425</c:v>
                </c:pt>
                <c:pt idx="1462">
                  <c:v>786.387112112676</c:v>
                </c:pt>
                <c:pt idx="1463">
                  <c:v>810.763187596899</c:v>
                </c:pt>
                <c:pt idx="1464">
                  <c:v>806.023984852735</c:v>
                </c:pt>
                <c:pt idx="1465">
                  <c:v>815.147935709294</c:v>
                </c:pt>
                <c:pt idx="1466">
                  <c:v>827.868064623956</c:v>
                </c:pt>
                <c:pt idx="1467">
                  <c:v>812.584104444445</c:v>
                </c:pt>
                <c:pt idx="1468">
                  <c:v>815.431220527046</c:v>
                </c:pt>
                <c:pt idx="1469">
                  <c:v>819.44092299169</c:v>
                </c:pt>
                <c:pt idx="1470">
                  <c:v>818.032697506925</c:v>
                </c:pt>
                <c:pt idx="1471">
                  <c:v>828.247813812155</c:v>
                </c:pt>
                <c:pt idx="1472">
                  <c:v>835.835789937974</c:v>
                </c:pt>
                <c:pt idx="1473">
                  <c:v>840.840241592313</c:v>
                </c:pt>
                <c:pt idx="1474">
                  <c:v>838.434117421125</c:v>
                </c:pt>
                <c:pt idx="1475">
                  <c:v>843.976705075446</c:v>
                </c:pt>
                <c:pt idx="1476">
                  <c:v>854.384289466485</c:v>
                </c:pt>
                <c:pt idx="1477">
                  <c:v>848.934008452625</c:v>
                </c:pt>
                <c:pt idx="1478">
                  <c:v>832.110429891304</c:v>
                </c:pt>
                <c:pt idx="1479">
                  <c:v>801.275958208955</c:v>
                </c:pt>
                <c:pt idx="1480">
                  <c:v>807.30358779661</c:v>
                </c:pt>
                <c:pt idx="1481">
                  <c:v>811.588817837838</c:v>
                </c:pt>
                <c:pt idx="1482">
                  <c:v>803.297326145553</c:v>
                </c:pt>
                <c:pt idx="1483">
                  <c:v>822.820222281879</c:v>
                </c:pt>
                <c:pt idx="1484">
                  <c:v>825.425250870147</c:v>
                </c:pt>
                <c:pt idx="1485">
                  <c:v>819.3087309699</c:v>
                </c:pt>
                <c:pt idx="1486">
                  <c:v>813.274608416834</c:v>
                </c:pt>
                <c:pt idx="1487">
                  <c:v>803.007459719439</c:v>
                </c:pt>
                <c:pt idx="1488">
                  <c:v>817.477990685296</c:v>
                </c:pt>
                <c:pt idx="1489">
                  <c:v>843.401517296223</c:v>
                </c:pt>
                <c:pt idx="1490">
                  <c:v>860.204737120211</c:v>
                </c:pt>
                <c:pt idx="1491">
                  <c:v>883.034470572745</c:v>
                </c:pt>
                <c:pt idx="1492">
                  <c:v>908.882623390276</c:v>
                </c:pt>
                <c:pt idx="1493">
                  <c:v>934.005657704918</c:v>
                </c:pt>
                <c:pt idx="1494">
                  <c:v>965.211334819672</c:v>
                </c:pt>
                <c:pt idx="1495">
                  <c:v>965.691574100719</c:v>
                </c:pt>
                <c:pt idx="1496">
                  <c:v>997.690677284595</c:v>
                </c:pt>
                <c:pt idx="1497">
                  <c:v>1001.57564710475</c:v>
                </c:pt>
                <c:pt idx="1498">
                  <c:v>1023.9083765625</c:v>
                </c:pt>
                <c:pt idx="1499">
                  <c:v>1057.33265250814</c:v>
                </c:pt>
                <c:pt idx="1500">
                  <c:v>1050.91288186529</c:v>
                </c:pt>
                <c:pt idx="1501">
                  <c:v>1107.39651078115</c:v>
                </c:pt>
                <c:pt idx="1502">
                  <c:v>1097.51716223507</c:v>
                </c:pt>
                <c:pt idx="1503">
                  <c:v>1093.47300678183</c:v>
                </c:pt>
                <c:pt idx="1504">
                  <c:v>1115.0888137931</c:v>
                </c:pt>
                <c:pt idx="1505">
                  <c:v>1126.62940650925</c:v>
                </c:pt>
                <c:pt idx="1506">
                  <c:v>1083.38317299363</c:v>
                </c:pt>
                <c:pt idx="1507">
                  <c:v>1112.56093986014</c:v>
                </c:pt>
                <c:pt idx="1508">
                  <c:v>1129.45316501901</c:v>
                </c:pt>
                <c:pt idx="1509">
                  <c:v>1170.22848060644</c:v>
                </c:pt>
                <c:pt idx="1510">
                  <c:v>1224.97868196721</c:v>
                </c:pt>
                <c:pt idx="1511">
                  <c:v>1237.60029003783</c:v>
                </c:pt>
                <c:pt idx="1512">
                  <c:v>1271.83851263356</c:v>
                </c:pt>
                <c:pt idx="1513">
                  <c:v>1321.08532781955</c:v>
                </c:pt>
                <c:pt idx="1514">
                  <c:v>1307.499688</c:v>
                </c:pt>
                <c:pt idx="1515">
                  <c:v>1259.33049837703</c:v>
                </c:pt>
                <c:pt idx="1516">
                  <c:v>1374.19782585884</c:v>
                </c:pt>
                <c:pt idx="1517">
                  <c:v>1443.65360898316</c:v>
                </c:pt>
                <c:pt idx="1518">
                  <c:v>1522.47966056075</c:v>
                </c:pt>
                <c:pt idx="1519">
                  <c:v>1522.84177313433</c:v>
                </c:pt>
                <c:pt idx="1520">
                  <c:v>1535.08522183623</c:v>
                </c:pt>
                <c:pt idx="1521">
                  <c:v>1554.39320594059</c:v>
                </c:pt>
                <c:pt idx="1522">
                  <c:v>1535.34058798762</c:v>
                </c:pt>
                <c:pt idx="1523">
                  <c:v>1575.63774680719</c:v>
                </c:pt>
                <c:pt idx="1524">
                  <c:v>1574.33054257426</c:v>
                </c:pt>
                <c:pt idx="1525">
                  <c:v>1669.90394762199</c:v>
                </c:pt>
                <c:pt idx="1526">
                  <c:v>1753.25450702836</c:v>
                </c:pt>
                <c:pt idx="1527">
                  <c:v>1807.49952984615</c:v>
                </c:pt>
                <c:pt idx="1528">
                  <c:v>1798.03698378378</c:v>
                </c:pt>
                <c:pt idx="1529">
                  <c:v>1795.78219828221</c:v>
                </c:pt>
                <c:pt idx="1530">
                  <c:v>1871.56188137255</c:v>
                </c:pt>
                <c:pt idx="1531">
                  <c:v>1736.80689449204</c:v>
                </c:pt>
                <c:pt idx="1532">
                  <c:v>1647.54753251834</c:v>
                </c:pt>
                <c:pt idx="1533">
                  <c:v>1662.57888634146</c:v>
                </c:pt>
                <c:pt idx="1534">
                  <c:v>1842.86725512195</c:v>
                </c:pt>
                <c:pt idx="1535">
                  <c:v>1917.49801342282</c:v>
                </c:pt>
                <c:pt idx="1536">
                  <c:v>2007.21346171637</c:v>
                </c:pt>
                <c:pt idx="1537">
                  <c:v>2001.25725860182</c:v>
                </c:pt>
                <c:pt idx="1538">
                  <c:v>2051.339552</c:v>
                </c:pt>
                <c:pt idx="1539">
                  <c:v>2120.90312202166</c:v>
                </c:pt>
                <c:pt idx="1540">
                  <c:v>2116.62877352587</c:v>
                </c:pt>
                <c:pt idx="1541">
                  <c:v>2101.50171119134</c:v>
                </c:pt>
                <c:pt idx="1542">
                  <c:v>2187.77976676665</c:v>
                </c:pt>
                <c:pt idx="1543">
                  <c:v>2097.99029994016</c:v>
                </c:pt>
                <c:pt idx="1544">
                  <c:v>2073.33459773675</c:v>
                </c:pt>
                <c:pt idx="1545">
                  <c:v>2041.12390535077</c:v>
                </c:pt>
                <c:pt idx="1546">
                  <c:v>2182.68810457516</c:v>
                </c:pt>
                <c:pt idx="1547">
                  <c:v>2241.81368888889</c:v>
                </c:pt>
                <c:pt idx="1548">
                  <c:v>2230.33893317536</c:v>
                </c:pt>
                <c:pt idx="1549">
                  <c:v>2160.09364287397</c:v>
                </c:pt>
                <c:pt idx="1550">
                  <c:v>2224.71001448598</c:v>
                </c:pt>
                <c:pt idx="1551">
                  <c:v>2252.93426549912</c:v>
                </c:pt>
                <c:pt idx="1552">
                  <c:v>2184.27723755102</c:v>
                </c:pt>
                <c:pt idx="1553">
                  <c:v>2239.47849466357</c:v>
                </c:pt>
                <c:pt idx="1554">
                  <c:v>2251.16680555556</c:v>
                </c:pt>
                <c:pt idx="1555">
                  <c:v>2270.20926203704</c:v>
                </c:pt>
                <c:pt idx="1556">
                  <c:v>2231.97690500864</c:v>
                </c:pt>
                <c:pt idx="1557">
                  <c:v>2109.88099034483</c:v>
                </c:pt>
                <c:pt idx="1558">
                  <c:v>2090.31491970132</c:v>
                </c:pt>
                <c:pt idx="1559">
                  <c:v>2020.01518298851</c:v>
                </c:pt>
                <c:pt idx="1560">
                  <c:v>2014.41379463164</c:v>
                </c:pt>
                <c:pt idx="1561">
                  <c:v>1961.50686006826</c:v>
                </c:pt>
                <c:pt idx="1562">
                  <c:v>1777.34821112372</c:v>
                </c:pt>
                <c:pt idx="1563">
                  <c:v>1776.27171237988</c:v>
                </c:pt>
                <c:pt idx="1564">
                  <c:v>1887.95426314012</c:v>
                </c:pt>
                <c:pt idx="1565">
                  <c:v>1837.8002611236</c:v>
                </c:pt>
                <c:pt idx="1566">
                  <c:v>1792.00445971831</c:v>
                </c:pt>
                <c:pt idx="1567">
                  <c:v>1753.39553802817</c:v>
                </c:pt>
                <c:pt idx="1568">
                  <c:v>1547.26241346046</c:v>
                </c:pt>
                <c:pt idx="1569">
                  <c:v>1599.96904850872</c:v>
                </c:pt>
                <c:pt idx="1570">
                  <c:v>1681.70762029312</c:v>
                </c:pt>
                <c:pt idx="1571">
                  <c:v>1711.161708206</c:v>
                </c:pt>
                <c:pt idx="1572">
                  <c:v>1700.25848944099</c:v>
                </c:pt>
                <c:pt idx="1573">
                  <c:v>1634.8354272216</c:v>
                </c:pt>
                <c:pt idx="1574">
                  <c:v>1704.15041118568</c:v>
                </c:pt>
                <c:pt idx="1575">
                  <c:v>1633.18893125695</c:v>
                </c:pt>
                <c:pt idx="1576">
                  <c:v>1585.18895439377</c:v>
                </c:pt>
                <c:pt idx="1577">
                  <c:v>1488.55204980545</c:v>
                </c:pt>
                <c:pt idx="1578">
                  <c:v>1324.97099344808</c:v>
                </c:pt>
                <c:pt idx="1579">
                  <c:v>1333.6663220808</c:v>
                </c:pt>
                <c:pt idx="1580">
                  <c:v>1266.17794077348</c:v>
                </c:pt>
                <c:pt idx="1581">
                  <c:v>1244.88432123552</c:v>
                </c:pt>
                <c:pt idx="1582">
                  <c:v>1325.43625945946</c:v>
                </c:pt>
                <c:pt idx="1583">
                  <c:v>1312.67356462134</c:v>
                </c:pt>
                <c:pt idx="1584">
                  <c:v>1302.03959229499</c:v>
                </c:pt>
                <c:pt idx="1585">
                  <c:v>1207.26148902239</c:v>
                </c:pt>
                <c:pt idx="1586">
                  <c:v>1213.81554527687</c:v>
                </c:pt>
                <c:pt idx="1587">
                  <c:v>1278.81524831338</c:v>
                </c:pt>
                <c:pt idx="1588">
                  <c:v>1347.00710888283</c:v>
                </c:pt>
                <c:pt idx="1589">
                  <c:v>1420.35353293413</c:v>
                </c:pt>
                <c:pt idx="1590">
                  <c:v>1425.32845851006</c:v>
                </c:pt>
                <c:pt idx="1591">
                  <c:v>1415.61754409534</c:v>
                </c:pt>
                <c:pt idx="1592">
                  <c:v>1453.68180734341</c:v>
                </c:pt>
                <c:pt idx="1593">
                  <c:v>1482.78988237838</c:v>
                </c:pt>
                <c:pt idx="1594">
                  <c:v>1502.796700271</c:v>
                </c:pt>
                <c:pt idx="1595">
                  <c:v>1548.47561758003</c:v>
                </c:pt>
                <c:pt idx="1596">
                  <c:v>1614.92949114471</c:v>
                </c:pt>
                <c:pt idx="1597">
                  <c:v>1621.63080386681</c:v>
                </c:pt>
                <c:pt idx="1598">
                  <c:v>1583.93612721451</c:v>
                </c:pt>
                <c:pt idx="1599">
                  <c:v>1592.05731744681</c:v>
                </c:pt>
                <c:pt idx="1600">
                  <c:v>1540.08971253305</c:v>
                </c:pt>
                <c:pt idx="1601">
                  <c:v>1576.95478587243</c:v>
                </c:pt>
                <c:pt idx="1602">
                  <c:v>1541.9309123548</c:v>
                </c:pt>
                <c:pt idx="1603">
                  <c:v>1517.55138110818</c:v>
                </c:pt>
                <c:pt idx="1604">
                  <c:v>1554.29486087414</c:v>
                </c:pt>
                <c:pt idx="1605">
                  <c:v>1545.53040586695</c:v>
                </c:pt>
                <c:pt idx="1606">
                  <c:v>1616.24621319372</c:v>
                </c:pt>
                <c:pt idx="1607">
                  <c:v>1664.19847861272</c:v>
                </c:pt>
                <c:pt idx="1608">
                  <c:v>1636.05770361825</c:v>
                </c:pt>
                <c:pt idx="1609">
                  <c:v>1651.76166548488</c:v>
                </c:pt>
                <c:pt idx="1610">
                  <c:v>1632.48189963787</c:v>
                </c:pt>
                <c:pt idx="1611">
                  <c:v>1580.22605262076</c:v>
                </c:pt>
                <c:pt idx="1612">
                  <c:v>1600.66671111111</c:v>
                </c:pt>
                <c:pt idx="1613">
                  <c:v>1632.38970694087</c:v>
                </c:pt>
                <c:pt idx="1614">
                  <c:v>1651.888009826</c:v>
                </c:pt>
                <c:pt idx="1615">
                  <c:v>1646.206801222</c:v>
                </c:pt>
                <c:pt idx="1616">
                  <c:v>1628.52495452716</c:v>
                </c:pt>
                <c:pt idx="1617">
                  <c:v>1580.23259277108</c:v>
                </c:pt>
                <c:pt idx="1618">
                  <c:v>1653.71745222672</c:v>
                </c:pt>
                <c:pt idx="1619">
                  <c:v>1693.58507195122</c:v>
                </c:pt>
                <c:pt idx="1620">
                  <c:v>1702.9614132123</c:v>
                </c:pt>
                <c:pt idx="1621">
                  <c:v>1696.76872269753</c:v>
                </c:pt>
                <c:pt idx="1622">
                  <c:v>1710.01606166166</c:v>
                </c:pt>
                <c:pt idx="1623">
                  <c:v>1706.63757300248</c:v>
                </c:pt>
                <c:pt idx="1624">
                  <c:v>1682.35141175309</c:v>
                </c:pt>
                <c:pt idx="1625">
                  <c:v>1631.08506140956</c:v>
                </c:pt>
                <c:pt idx="1626">
                  <c:v>1635.45091459459</c:v>
                </c:pt>
                <c:pt idx="1627">
                  <c:v>1667.0959744973</c:v>
                </c:pt>
                <c:pt idx="1628">
                  <c:v>1715.12726032528</c:v>
                </c:pt>
                <c:pt idx="1629">
                  <c:v>1784.2036543112</c:v>
                </c:pt>
                <c:pt idx="1630">
                  <c:v>1819.96605617866</c:v>
                </c:pt>
                <c:pt idx="1631">
                  <c:v>1853.61508899901</c:v>
                </c:pt>
                <c:pt idx="1632">
                  <c:v>1858.0723168129</c:v>
                </c:pt>
                <c:pt idx="1633">
                  <c:v>1874.96912712102</c:v>
                </c:pt>
                <c:pt idx="1634">
                  <c:v>1809.37420429312</c:v>
                </c:pt>
                <c:pt idx="1635">
                  <c:v>1870.13034419361</c:v>
                </c:pt>
                <c:pt idx="1636">
                  <c:v>1919.09526047252</c:v>
                </c:pt>
                <c:pt idx="1637">
                  <c:v>1919.24919712794</c:v>
                </c:pt>
                <c:pt idx="1638">
                  <c:v>1928.0037949294</c:v>
                </c:pt>
                <c:pt idx="1639">
                  <c:v>1847.60114160939</c:v>
                </c:pt>
                <c:pt idx="1640">
                  <c:v>1896.35678718404</c:v>
                </c:pt>
                <c:pt idx="1641">
                  <c:v>1946.07789026305</c:v>
                </c:pt>
                <c:pt idx="1642">
                  <c:v>1838.75370911184</c:v>
                </c:pt>
                <c:pt idx="1643">
                  <c:v>1859.89188215354</c:v>
                </c:pt>
                <c:pt idx="1644">
                  <c:v>1725.0045995831</c:v>
                </c:pt>
                <c:pt idx="1645">
                  <c:v>1690.20661316151</c:v>
                </c:pt>
                <c:pt idx="1646">
                  <c:v>1628.77023491064</c:v>
                </c:pt>
                <c:pt idx="1647">
                  <c:v>1684.75759746396</c:v>
                </c:pt>
                <c:pt idx="1648">
                  <c:v>1710.61322131541</c:v>
                </c:pt>
                <c:pt idx="1649">
                  <c:v>1618.75570687567</c:v>
                </c:pt>
                <c:pt idx="1650">
                  <c:v>1509.54594860977</c:v>
                </c:pt>
                <c:pt idx="1651">
                  <c:v>1544.69408980948</c:v>
                </c:pt>
                <c:pt idx="1652">
                  <c:v>1468.9527595837</c:v>
                </c:pt>
                <c:pt idx="1653">
                  <c:v>1181.34972688193</c:v>
                </c:pt>
                <c:pt idx="1654">
                  <c:v>1097.80048261739</c:v>
                </c:pt>
                <c:pt idx="1655">
                  <c:v>1102.38914549917</c:v>
                </c:pt>
                <c:pt idx="1656">
                  <c:v>1082.62784482555</c:v>
                </c:pt>
                <c:pt idx="1657">
                  <c:v>1002.16114688043</c:v>
                </c:pt>
                <c:pt idx="1658">
                  <c:v>940.01169409851</c:v>
                </c:pt>
                <c:pt idx="1659">
                  <c:v>1050.39503470268</c:v>
                </c:pt>
                <c:pt idx="1660">
                  <c:v>1114.37440184049</c:v>
                </c:pt>
                <c:pt idx="1661">
                  <c:v>1133.91337947917</c:v>
                </c:pt>
                <c:pt idx="1662">
                  <c:v>1147.60940121012</c:v>
                </c:pt>
                <c:pt idx="1663">
                  <c:v>1235.47530157436</c:v>
                </c:pt>
                <c:pt idx="1664">
                  <c:v>1277.28109311985</c:v>
                </c:pt>
                <c:pt idx="1665">
                  <c:v>1304.28396212363</c:v>
                </c:pt>
                <c:pt idx="1666">
                  <c:v>1328.27730855637</c:v>
                </c:pt>
                <c:pt idx="1667">
                  <c:v>1357.90410439502</c:v>
                </c:pt>
                <c:pt idx="1668">
                  <c:v>1369.36685191082</c:v>
                </c:pt>
                <c:pt idx="1669">
                  <c:v>1327.08664295173</c:v>
                </c:pt>
                <c:pt idx="1670">
                  <c:v>1397.97446319688</c:v>
                </c:pt>
                <c:pt idx="1671">
                  <c:v>1450.38894797921</c:v>
                </c:pt>
                <c:pt idx="1672">
                  <c:v>1361.8002057036</c:v>
                </c:pt>
                <c:pt idx="1673">
                  <c:v>1312.60695836488</c:v>
                </c:pt>
                <c:pt idx="1674">
                  <c:v>1308.01758810335</c:v>
                </c:pt>
                <c:pt idx="1675">
                  <c:v>1315.26256293745</c:v>
                </c:pt>
                <c:pt idx="1676">
                  <c:v>1356.57031500785</c:v>
                </c:pt>
                <c:pt idx="1677">
                  <c:v>1414.6532137844</c:v>
                </c:pt>
                <c:pt idx="1678">
                  <c:v>1447.02066388486</c:v>
                </c:pt>
                <c:pt idx="1679">
                  <c:v>1495.91509515054</c:v>
                </c:pt>
                <c:pt idx="1680">
                  <c:v>1538.09797596073</c:v>
                </c:pt>
                <c:pt idx="1681">
                  <c:v>1576.49231870371</c:v>
                </c:pt>
                <c:pt idx="1682">
                  <c:v>1541.61533971459</c:v>
                </c:pt>
                <c:pt idx="1683">
                  <c:v>1563.47902181356</c:v>
                </c:pt>
                <c:pt idx="1684">
                  <c:v>1564.10583668195</c:v>
                </c:pt>
                <c:pt idx="1685">
                  <c:v>1506.09086185662</c:v>
                </c:pt>
                <c:pt idx="1686">
                  <c:v>1549.0601921017</c:v>
                </c:pt>
                <c:pt idx="1687">
                  <c:v>1381.73937751882</c:v>
                </c:pt>
                <c:pt idx="1688">
                  <c:v>1366.3404635747</c:v>
                </c:pt>
                <c:pt idx="1689">
                  <c:v>1408.05099950976</c:v>
                </c:pt>
                <c:pt idx="1690">
                  <c:v>1431.65276470848</c:v>
                </c:pt>
                <c:pt idx="1691">
                  <c:v>1454.96956715942</c:v>
                </c:pt>
                <c:pt idx="1692">
                  <c:v>1515.30924950919</c:v>
                </c:pt>
                <c:pt idx="1693">
                  <c:v>1568.8819839851</c:v>
                </c:pt>
                <c:pt idx="1694">
                  <c:v>1599.36533584432</c:v>
                </c:pt>
                <c:pt idx="1695">
                  <c:v>1591.32288432536</c:v>
                </c:pt>
                <c:pt idx="1696">
                  <c:v>1541.29761660466</c:v>
                </c:pt>
                <c:pt idx="1697">
                  <c:v>1523.08799205153</c:v>
                </c:pt>
                <c:pt idx="1698">
                  <c:v>1567.41733291431</c:v>
                </c:pt>
                <c:pt idx="1699">
                  <c:v>1608.80246723877</c:v>
                </c:pt>
                <c:pt idx="1700">
                  <c:v>1647.27039787042</c:v>
                </c:pt>
                <c:pt idx="1701">
                  <c:v>1641.51795224735</c:v>
                </c:pt>
                <c:pt idx="1702">
                  <c:v>1599.65145177894</c:v>
                </c:pt>
                <c:pt idx="1703">
                  <c:v>1635.92371775384</c:v>
                </c:pt>
                <c:pt idx="1704">
                  <c:v>1697.74133750217</c:v>
                </c:pt>
                <c:pt idx="1705">
                  <c:v>1720.24725101867</c:v>
                </c:pt>
                <c:pt idx="1706">
                  <c:v>1759.4634817612</c:v>
                </c:pt>
                <c:pt idx="1707">
                  <c:v>1783.86116947848</c:v>
                </c:pt>
                <c:pt idx="1708">
                  <c:v>1859.07431333577</c:v>
                </c:pt>
                <c:pt idx="1709">
                  <c:v>1830.79404104427</c:v>
                </c:pt>
                <c:pt idx="1710">
                  <c:v>1886.4979016764</c:v>
                </c:pt>
                <c:pt idx="1711">
                  <c:v>1885.82343676377</c:v>
                </c:pt>
                <c:pt idx="1712">
                  <c:v>1902.89666391913</c:v>
                </c:pt>
                <c:pt idx="1713">
                  <c:v>1944.96708417186</c:v>
                </c:pt>
                <c:pt idx="1714">
                  <c:v>2020.91016617397</c:v>
                </c:pt>
                <c:pt idx="1715">
                  <c:v>2048.55204115873</c:v>
                </c:pt>
                <c:pt idx="1716">
                  <c:v>2057.41979035209</c:v>
                </c:pt>
                <c:pt idx="1717">
                  <c:v>2043.85559104016</c:v>
                </c:pt>
                <c:pt idx="1718">
                  <c:v>2082.72470940739</c:v>
                </c:pt>
                <c:pt idx="1719">
                  <c:v>2076.7053674833</c:v>
                </c:pt>
                <c:pt idx="1720">
                  <c:v>2097.79562740647</c:v>
                </c:pt>
                <c:pt idx="1721">
                  <c:v>2157.40803766001</c:v>
                </c:pt>
                <c:pt idx="1722">
                  <c:v>2187.08093515215</c:v>
                </c:pt>
                <c:pt idx="1723">
                  <c:v>2177.89438238905</c:v>
                </c:pt>
                <c:pt idx="1724">
                  <c:v>2211.42676474913</c:v>
                </c:pt>
                <c:pt idx="1725">
                  <c:v>2154.75422439172</c:v>
                </c:pt>
                <c:pt idx="1726">
                  <c:v>2286.44554611245</c:v>
                </c:pt>
                <c:pt idx="1727">
                  <c:v>2310.39323271383</c:v>
                </c:pt>
                <c:pt idx="1728">
                  <c:v>2291.83550274489</c:v>
                </c:pt>
                <c:pt idx="1729">
                  <c:v>2342.70342618076</c:v>
                </c:pt>
                <c:pt idx="1730">
                  <c:v>2326.37102105294</c:v>
                </c:pt>
                <c:pt idx="1731">
                  <c:v>2338.24905295458</c:v>
                </c:pt>
                <c:pt idx="1732">
                  <c:v>2345.35863720275</c:v>
                </c:pt>
                <c:pt idx="1733">
                  <c:v>2323.17274499451</c:v>
                </c:pt>
                <c:pt idx="1734">
                  <c:v>2317.31814392384</c:v>
                </c:pt>
                <c:pt idx="1735">
                  <c:v>2260.46588798066</c:v>
                </c:pt>
                <c:pt idx="1736">
                  <c:v>2158.04218655572</c:v>
                </c:pt>
                <c:pt idx="1737">
                  <c:v>2248.28674677722</c:v>
                </c:pt>
                <c:pt idx="1738">
                  <c:v>2315.1429810901</c:v>
                </c:pt>
                <c:pt idx="1739">
                  <c:v>2293.44838406088</c:v>
                </c:pt>
                <c:pt idx="1740">
                  <c:v>2138.64507589188</c:v>
                </c:pt>
                <c:pt idx="1741">
                  <c:v>2121.09294364243</c:v>
                </c:pt>
                <c:pt idx="1742">
                  <c:v>2242.33925553895</c:v>
                </c:pt>
                <c:pt idx="1743">
                  <c:v>2290.9091223392</c:v>
                </c:pt>
                <c:pt idx="1744">
                  <c:v>2270.69574614222</c:v>
                </c:pt>
                <c:pt idx="1745">
                  <c:v>2283.35785011908</c:v>
                </c:pt>
                <c:pt idx="1746">
                  <c:v>2358.40676562994</c:v>
                </c:pt>
                <c:pt idx="1747">
                  <c:v>2380.42027826564</c:v>
                </c:pt>
                <c:pt idx="1748">
                  <c:v>2360.2069218152</c:v>
                </c:pt>
                <c:pt idx="1749">
                  <c:v>2341.241083031</c:v>
                </c:pt>
                <c:pt idx="1750">
                  <c:v>2368.9279980775</c:v>
                </c:pt>
                <c:pt idx="1751">
                  <c:v>2457.45395573081</c:v>
                </c:pt>
                <c:pt idx="1752">
                  <c:v>2474.19850419414</c:v>
                </c:pt>
                <c:pt idx="1753">
                  <c:v>2525.83618461185</c:v>
                </c:pt>
                <c:pt idx="1754">
                  <c:v>2563.76618701318</c:v>
                </c:pt>
                <c:pt idx="1755">
                  <c:v>2548.07486905171</c:v>
                </c:pt>
                <c:pt idx="1756">
                  <c:v>2584.78909995791</c:v>
                </c:pt>
                <c:pt idx="1757">
                  <c:v>2624.10463603519</c:v>
                </c:pt>
                <c:pt idx="1758">
                  <c:v>2647.61203990424</c:v>
                </c:pt>
                <c:pt idx="1759">
                  <c:v>2641.98790056981</c:v>
                </c:pt>
                <c:pt idx="1760">
                  <c:v>2667.25466807661</c:v>
                </c:pt>
                <c:pt idx="1761">
                  <c:v>2737.63400266761</c:v>
                </c:pt>
                <c:pt idx="1762">
                  <c:v>2776.76269689341</c:v>
                </c:pt>
                <c:pt idx="1763">
                  <c:v>2854.16520062955</c:v>
                </c:pt>
                <c:pt idx="1764">
                  <c:v>2972.37107965159</c:v>
                </c:pt>
                <c:pt idx="1765">
                  <c:v>2869.18119160934</c:v>
                </c:pt>
                <c:pt idx="1766">
                  <c:v>2860.17905447318</c:v>
                </c:pt>
                <c:pt idx="1767">
                  <c:v>2797.05858181731</c:v>
                </c:pt>
                <c:pt idx="1768">
                  <c:v>2835.71192234924</c:v>
                </c:pt>
                <c:pt idx="1769">
                  <c:v>2886.59736258329</c:v>
                </c:pt>
                <c:pt idx="1770">
                  <c:v>2927.57632881757</c:v>
                </c:pt>
                <c:pt idx="1771">
                  <c:v>2993.17049709296</c:v>
                </c:pt>
                <c:pt idx="1772">
                  <c:v>3035.39204322629</c:v>
                </c:pt>
                <c:pt idx="1773">
                  <c:v>2908.85802036499</c:v>
                </c:pt>
                <c:pt idx="1774">
                  <c:v>2853.42830938192</c:v>
                </c:pt>
                <c:pt idx="1775">
                  <c:v>2698.67319691283</c:v>
                </c:pt>
                <c:pt idx="1776">
                  <c:v>2735.58833237986</c:v>
                </c:pt>
                <c:pt idx="1777">
                  <c:v>2878.14297116815</c:v>
                </c:pt>
                <c:pt idx="1778">
                  <c:v>2913.02771119031</c:v>
                </c:pt>
                <c:pt idx="1779">
                  <c:v>3000.84028988683</c:v>
                </c:pt>
                <c:pt idx="1780">
                  <c:v>2943.84305046624</c:v>
                </c:pt>
                <c:pt idx="1781">
                  <c:v>2979.8168013961</c:v>
                </c:pt>
                <c:pt idx="1782">
                  <c:v>3083.89357331889</c:v>
                </c:pt>
                <c:pt idx="1783">
                  <c:v>2982.54000982234</c:v>
                </c:pt>
                <c:pt idx="1784">
                  <c:v>3067.27948670933</c:v>
                </c:pt>
                <c:pt idx="1785">
                  <c:v>3055.68983329836</c:v>
                </c:pt>
                <c:pt idx="1786">
                  <c:v>3187.95690490187</c:v>
                </c:pt>
                <c:pt idx="1787">
                  <c:v>3264.69381433067</c:v>
                </c:pt>
                <c:pt idx="1788">
                  <c:v>3355.93549715721</c:v>
                </c:pt>
                <c:pt idx="1789">
                  <c:v>3345.85606518325</c:v>
                </c:pt>
                <c:pt idx="1790">
                  <c:v>2713.7722745288</c:v>
                </c:pt>
                <c:pt idx="1791">
                  <c:v>2844.91345837027</c:v>
                </c:pt>
                <c:pt idx="1792">
                  <c:v>3007.22827414058</c:v>
                </c:pt>
                <c:pt idx="1793">
                  <c:v>3180.42370609433</c:v>
                </c:pt>
                <c:pt idx="1794">
                  <c:v>3269.35716373152</c:v>
                </c:pt>
                <c:pt idx="1795">
                  <c:v>3446.12497202964</c:v>
                </c:pt>
                <c:pt idx="1796">
                  <c:v>3414.75551508632</c:v>
                </c:pt>
                <c:pt idx="1797">
                  <c:v>3467.27962010538</c:v>
                </c:pt>
                <c:pt idx="1798">
                  <c:v>3601.62138478033</c:v>
                </c:pt>
                <c:pt idx="1799">
                  <c:v>3746.58133740796</c:v>
                </c:pt>
                <c:pt idx="1800">
                  <c:v>3830.09317544383</c:v>
                </c:pt>
                <c:pt idx="1801">
                  <c:v>3899.28983938017</c:v>
                </c:pt>
                <c:pt idx="1802">
                  <c:v>3915.81657603049</c:v>
                </c:pt>
                <c:pt idx="1803">
                  <c:v>4077.91</c:v>
                </c:pt>
              </c:numCache>
            </c:numRef>
          </c:yVal>
          <c:smooth val="0"/>
        </c:ser>
        <c:axId val="27584430"/>
        <c:axId val="264537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36</c:f>
              <c:numCache>
                <c:formatCode>General</c:formatCode>
                <c:ptCount val="182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numCache>
            </c:numRef>
          </c:xVal>
          <c:yVal>
            <c:numRef>
              <c:f>Data!$K$9:$K$1836</c:f>
              <c:numCache>
                <c:formatCode>General</c:formatCode>
                <c:ptCount val="1828"/>
                <c:pt idx="0">
                  <c:v>8.47518305983666</c:v>
                </c:pt>
                <c:pt idx="1">
                  <c:v>8.22406771573439</c:v>
                </c:pt>
                <c:pt idx="2">
                  <c:v>8.10398371476351</c:v>
                </c:pt>
                <c:pt idx="3">
                  <c:v>8.41096387747671</c:v>
                </c:pt>
                <c:pt idx="4">
                  <c:v>8.60655220243046</c:v>
                </c:pt>
                <c:pt idx="5">
                  <c:v>8.74211662081657</c:v>
                </c:pt>
                <c:pt idx="6">
                  <c:v>8.74211662081657</c:v>
                </c:pt>
                <c:pt idx="7">
                  <c:v>8.88195953204106</c:v>
                </c:pt>
                <c:pt idx="8">
                  <c:v>8.67380475393855</c:v>
                </c:pt>
                <c:pt idx="9">
                  <c:v>8.54039043664453</c:v>
                </c:pt>
                <c:pt idx="10">
                  <c:v>8.54039043664453</c:v>
                </c:pt>
                <c:pt idx="11">
                  <c:v>8.34771059489897</c:v>
                </c:pt>
                <c:pt idx="12">
                  <c:v>8.39988378611709</c:v>
                </c:pt>
                <c:pt idx="13">
                  <c:v>8.45205697733521</c:v>
                </c:pt>
                <c:pt idx="14">
                  <c:v>8.37826898540441</c:v>
                </c:pt>
                <c:pt idx="15">
                  <c:v>8.24637842188456</c:v>
                </c:pt>
                <c:pt idx="16">
                  <c:v>8.29666121713996</c:v>
                </c:pt>
                <c:pt idx="17">
                  <c:v>8.40788310406714</c:v>
                </c:pt>
                <c:pt idx="18">
                  <c:v>8.58387067829778</c:v>
                </c:pt>
                <c:pt idx="19">
                  <c:v>8.57176334569656</c:v>
                </c:pt>
                <c:pt idx="20">
                  <c:v>8.55983279871896</c:v>
                </c:pt>
                <c:pt idx="21">
                  <c:v>8.80329511078739</c:v>
                </c:pt>
                <c:pt idx="22">
                  <c:v>8.59835798867232</c:v>
                </c:pt>
                <c:pt idx="23">
                  <c:v>8.77585294916552</c:v>
                </c:pt>
                <c:pt idx="24">
                  <c:v>8.82687535003276</c:v>
                </c:pt>
                <c:pt idx="25">
                  <c:v>8.68630291650412</c:v>
                </c:pt>
                <c:pt idx="26">
                  <c:v>8.73622419763346</c:v>
                </c:pt>
                <c:pt idx="27">
                  <c:v>8.78614547876279</c:v>
                </c:pt>
                <c:pt idx="28">
                  <c:v>9.03096495350173</c:v>
                </c:pt>
                <c:pt idx="29">
                  <c:v>9.35719731369284</c:v>
                </c:pt>
                <c:pt idx="30">
                  <c:v>9.40976583792707</c:v>
                </c:pt>
                <c:pt idx="31">
                  <c:v>9.4623343621613</c:v>
                </c:pt>
                <c:pt idx="32">
                  <c:v>9.51490288639552</c:v>
                </c:pt>
                <c:pt idx="33">
                  <c:v>9.78995313026465</c:v>
                </c:pt>
                <c:pt idx="34">
                  <c:v>10.158741214772</c:v>
                </c:pt>
                <c:pt idx="35">
                  <c:v>9.97487546702933</c:v>
                </c:pt>
                <c:pt idx="36">
                  <c:v>9.82144900214121</c:v>
                </c:pt>
                <c:pt idx="37">
                  <c:v>9.82144900214121</c:v>
                </c:pt>
                <c:pt idx="38">
                  <c:v>9.82144900214121</c:v>
                </c:pt>
                <c:pt idx="39">
                  <c:v>9.97487546702933</c:v>
                </c:pt>
                <c:pt idx="40">
                  <c:v>10.0534341139391</c:v>
                </c:pt>
                <c:pt idx="41">
                  <c:v>10.296643429898</c:v>
                </c:pt>
                <c:pt idx="42">
                  <c:v>10.2142534618472</c:v>
                </c:pt>
                <c:pt idx="43">
                  <c:v>10.296643429898</c:v>
                </c:pt>
                <c:pt idx="44">
                  <c:v>10.296643429898</c:v>
                </c:pt>
                <c:pt idx="45">
                  <c:v>10.4654761974358</c:v>
                </c:pt>
                <c:pt idx="46">
                  <c:v>10.5519117592934</c:v>
                </c:pt>
                <c:pt idx="47">
                  <c:v>10.5519117592934</c:v>
                </c:pt>
                <c:pt idx="48">
                  <c:v>10.361518568854</c:v>
                </c:pt>
                <c:pt idx="49">
                  <c:v>10.1688314845539</c:v>
                </c:pt>
                <c:pt idx="50">
                  <c:v>9.97843829411443</c:v>
                </c:pt>
                <c:pt idx="51">
                  <c:v>9.70786672488233</c:v>
                </c:pt>
                <c:pt idx="52">
                  <c:v>9.75665799594127</c:v>
                </c:pt>
                <c:pt idx="53">
                  <c:v>9.72649916795761</c:v>
                </c:pt>
                <c:pt idx="54">
                  <c:v>9.52959686772823</c:v>
                </c:pt>
                <c:pt idx="55">
                  <c:v>9.25130248731919</c:v>
                </c:pt>
                <c:pt idx="56">
                  <c:v>9.13341995039922</c:v>
                </c:pt>
                <c:pt idx="57">
                  <c:v>8.93651765016984</c:v>
                </c:pt>
                <c:pt idx="58">
                  <c:v>8.81257956266382</c:v>
                </c:pt>
                <c:pt idx="59">
                  <c:v>8.68889917467884</c:v>
                </c:pt>
                <c:pt idx="60">
                  <c:v>8.60200465064585</c:v>
                </c:pt>
                <c:pt idx="61">
                  <c:v>8.44131053602864</c:v>
                </c:pt>
                <c:pt idx="62">
                  <c:v>8.27818166209904</c:v>
                </c:pt>
                <c:pt idx="63">
                  <c:v>8.18682089180132</c:v>
                </c:pt>
                <c:pt idx="64">
                  <c:v>8.31918736579542</c:v>
                </c:pt>
                <c:pt idx="65">
                  <c:v>8.37924478125188</c:v>
                </c:pt>
                <c:pt idx="66">
                  <c:v>8.20380434364441</c:v>
                </c:pt>
                <c:pt idx="67">
                  <c:v>7.95591098419689</c:v>
                </c:pt>
                <c:pt idx="68">
                  <c:v>7.7100391777416</c:v>
                </c:pt>
                <c:pt idx="69">
                  <c:v>7.40082620944946</c:v>
                </c:pt>
                <c:pt idx="70">
                  <c:v>7.16910142770269</c:v>
                </c:pt>
                <c:pt idx="71">
                  <c:v>6.8776173108442</c:v>
                </c:pt>
                <c:pt idx="72">
                  <c:v>6.79906360418619</c:v>
                </c:pt>
                <c:pt idx="73">
                  <c:v>7.0208187200646</c:v>
                </c:pt>
                <c:pt idx="74">
                  <c:v>7.39300499020578</c:v>
                </c:pt>
                <c:pt idx="75">
                  <c:v>7.2342886950193</c:v>
                </c:pt>
                <c:pt idx="76">
                  <c:v>7.14473009881618</c:v>
                </c:pt>
                <c:pt idx="77">
                  <c:v>7.59369058300951</c:v>
                </c:pt>
                <c:pt idx="78">
                  <c:v>7.56680545839658</c:v>
                </c:pt>
                <c:pt idx="79">
                  <c:v>7.90377657142857</c:v>
                </c:pt>
                <c:pt idx="80">
                  <c:v>8.02754115036056</c:v>
                </c:pt>
                <c:pt idx="81">
                  <c:v>8.07380155698975</c:v>
                </c:pt>
                <c:pt idx="82">
                  <c:v>8.2796516477937</c:v>
                </c:pt>
                <c:pt idx="83">
                  <c:v>8.32683705778783</c:v>
                </c:pt>
                <c:pt idx="84">
                  <c:v>8.60731413431246</c:v>
                </c:pt>
                <c:pt idx="85">
                  <c:v>8.72293697645671</c:v>
                </c:pt>
                <c:pt idx="86">
                  <c:v>8.93219236364909</c:v>
                </c:pt>
                <c:pt idx="87">
                  <c:v>9.05213404611509</c:v>
                </c:pt>
                <c:pt idx="88">
                  <c:v>9.38160524489804</c:v>
                </c:pt>
                <c:pt idx="89">
                  <c:v>9.62000891914795</c:v>
                </c:pt>
                <c:pt idx="90">
                  <c:v>9.53693767457585</c:v>
                </c:pt>
                <c:pt idx="91">
                  <c:v>9.45870587971804</c:v>
                </c:pt>
                <c:pt idx="92">
                  <c:v>9.48337808286044</c:v>
                </c:pt>
                <c:pt idx="93">
                  <c:v>9.61490479094746</c:v>
                </c:pt>
                <c:pt idx="94">
                  <c:v>9.75248117311655</c:v>
                </c:pt>
                <c:pt idx="95">
                  <c:v>10.0051499453276</c:v>
                </c:pt>
                <c:pt idx="96">
                  <c:v>10.0751656333278</c:v>
                </c:pt>
                <c:pt idx="97">
                  <c:v>10.1467438337374</c:v>
                </c:pt>
                <c:pt idx="98">
                  <c:v>10.4484380776277</c:v>
                </c:pt>
                <c:pt idx="99">
                  <c:v>10.7571499250893</c:v>
                </c:pt>
                <c:pt idx="100">
                  <c:v>10.947570520823</c:v>
                </c:pt>
                <c:pt idx="101">
                  <c:v>11.2657432896111</c:v>
                </c:pt>
                <c:pt idx="102">
                  <c:v>11.3219567768417</c:v>
                </c:pt>
                <c:pt idx="103">
                  <c:v>11.5123773725754</c:v>
                </c:pt>
                <c:pt idx="104">
                  <c:v>11.3052318738841</c:v>
                </c:pt>
                <c:pt idx="105">
                  <c:v>10.8751287521718</c:v>
                </c:pt>
                <c:pt idx="106">
                  <c:v>10.4912756126238</c:v>
                </c:pt>
                <c:pt idx="107">
                  <c:v>10.3405614818204</c:v>
                </c:pt>
                <c:pt idx="108">
                  <c:v>10.2882531050627</c:v>
                </c:pt>
                <c:pt idx="109">
                  <c:v>10.5288057855768</c:v>
                </c:pt>
                <c:pt idx="110">
                  <c:v>10.6704445261254</c:v>
                </c:pt>
                <c:pt idx="111">
                  <c:v>11.339242024933</c:v>
                </c:pt>
                <c:pt idx="112">
                  <c:v>11.9379613999337</c:v>
                </c:pt>
                <c:pt idx="113">
                  <c:v>12.447412395033</c:v>
                </c:pt>
                <c:pt idx="114">
                  <c:v>12.7106680135026</c:v>
                </c:pt>
                <c:pt idx="115">
                  <c:v>12.9710621578585</c:v>
                </c:pt>
                <c:pt idx="116">
                  <c:v>13.0992455654802</c:v>
                </c:pt>
                <c:pt idx="117">
                  <c:v>13.3598143421341</c:v>
                </c:pt>
                <c:pt idx="118">
                  <c:v>13.479971444547</c:v>
                </c:pt>
                <c:pt idx="119">
                  <c:v>13.6005005277201</c:v>
                </c:pt>
                <c:pt idx="120">
                  <c:v>13.6201541758755</c:v>
                </c:pt>
                <c:pt idx="121">
                  <c:v>13.3701247024547</c:v>
                </c:pt>
                <c:pt idx="122">
                  <c:v>13.2535489836456</c:v>
                </c:pt>
                <c:pt idx="123">
                  <c:v>13.0069875376621</c:v>
                </c:pt>
                <c:pt idx="124">
                  <c:v>13.0231731583802</c:v>
                </c:pt>
                <c:pt idx="125">
                  <c:v>12.9065974395711</c:v>
                </c:pt>
                <c:pt idx="126">
                  <c:v>12.663468957014</c:v>
                </c:pt>
                <c:pt idx="127">
                  <c:v>12.307039755102</c:v>
                </c:pt>
                <c:pt idx="128">
                  <c:v>11.7380166949758</c:v>
                </c:pt>
                <c:pt idx="129">
                  <c:v>11.5213685446052</c:v>
                </c:pt>
                <c:pt idx="130">
                  <c:v>11.5227116373663</c:v>
                </c:pt>
                <c:pt idx="131">
                  <c:v>11.4137620901423</c:v>
                </c:pt>
                <c:pt idx="132">
                  <c:v>11.3930097954329</c:v>
                </c:pt>
                <c:pt idx="133">
                  <c:v>11.2643672386805</c:v>
                </c:pt>
                <c:pt idx="134">
                  <c:v>11.2438071342065</c:v>
                </c:pt>
                <c:pt idx="135">
                  <c:v>11.1202605529319</c:v>
                </c:pt>
                <c:pt idx="136">
                  <c:v>10.996522543737</c:v>
                </c:pt>
                <c:pt idx="137">
                  <c:v>10.8774297908987</c:v>
                </c:pt>
                <c:pt idx="138">
                  <c:v>10.9561498129661</c:v>
                </c:pt>
                <c:pt idx="139">
                  <c:v>10.8349202951642</c:v>
                </c:pt>
                <c:pt idx="140">
                  <c:v>11.1153064812441</c:v>
                </c:pt>
                <c:pt idx="141">
                  <c:v>11.1984570325328</c:v>
                </c:pt>
                <c:pt idx="142">
                  <c:v>11.2805582867603</c:v>
                </c:pt>
                <c:pt idx="143">
                  <c:v>11.3667750133016</c:v>
                </c:pt>
                <c:pt idx="144">
                  <c:v>11.3006891120615</c:v>
                </c:pt>
                <c:pt idx="145">
                  <c:v>11.1286844751001</c:v>
                </c:pt>
                <c:pt idx="146">
                  <c:v>11.1685173095812</c:v>
                </c:pt>
                <c:pt idx="147">
                  <c:v>11.2092074018512</c:v>
                </c:pt>
                <c:pt idx="148">
                  <c:v>11.250687755102</c:v>
                </c:pt>
                <c:pt idx="149">
                  <c:v>11.5187912632732</c:v>
                </c:pt>
                <c:pt idx="150">
                  <c:v>11.6831109097526</c:v>
                </c:pt>
                <c:pt idx="151">
                  <c:v>11.6123041769662</c:v>
                </c:pt>
                <c:pt idx="152">
                  <c:v>11.6605070137378</c:v>
                </c:pt>
                <c:pt idx="153">
                  <c:v>11.5889701608928</c:v>
                </c:pt>
                <c:pt idx="154">
                  <c:v>11.6373289129063</c:v>
                </c:pt>
                <c:pt idx="155">
                  <c:v>11.4458964552027</c:v>
                </c:pt>
                <c:pt idx="156">
                  <c:v>11.2312858966677</c:v>
                </c:pt>
                <c:pt idx="157">
                  <c:v>11.0166753381326</c:v>
                </c:pt>
                <c:pt idx="158">
                  <c:v>10.8020647795976</c:v>
                </c:pt>
                <c:pt idx="159">
                  <c:v>10.8102990625134</c:v>
                </c:pt>
                <c:pt idx="160">
                  <c:v>10.8189864547205</c:v>
                </c:pt>
                <c:pt idx="161">
                  <c:v>10.5951453556573</c:v>
                </c:pt>
                <c:pt idx="162">
                  <c:v>10.4839628111488</c:v>
                </c:pt>
                <c:pt idx="163">
                  <c:v>10.2576902324909</c:v>
                </c:pt>
                <c:pt idx="164">
                  <c:v>10.1416756981508</c:v>
                </c:pt>
                <c:pt idx="165">
                  <c:v>10.0230825266005</c:v>
                </c:pt>
                <c:pt idx="166">
                  <c:v>10.0142715797688</c:v>
                </c:pt>
                <c:pt idx="167">
                  <c:v>9.89012459256366</c:v>
                </c:pt>
                <c:pt idx="168">
                  <c:v>9.78484262109443</c:v>
                </c:pt>
                <c:pt idx="169">
                  <c:v>9.56638919730352</c:v>
                </c:pt>
                <c:pt idx="170">
                  <c:v>9.6824031728977</c:v>
                </c:pt>
                <c:pt idx="171">
                  <c:v>9.46580634391496</c:v>
                </c:pt>
                <c:pt idx="172">
                  <c:v>9.57751451258822</c:v>
                </c:pt>
                <c:pt idx="173">
                  <c:v>9.69794058120293</c:v>
                </c:pt>
                <c:pt idx="174">
                  <c:v>9.47345234407011</c:v>
                </c:pt>
                <c:pt idx="175">
                  <c:v>9.3611058565576</c:v>
                </c:pt>
                <c:pt idx="176">
                  <c:v>9.36352883702352</c:v>
                </c:pt>
                <c:pt idx="177">
                  <c:v>9.25317296144431</c:v>
                </c:pt>
                <c:pt idx="178">
                  <c:v>9.03067501093255</c:v>
                </c:pt>
                <c:pt idx="179">
                  <c:v>8.71416285560793</c:v>
                </c:pt>
                <c:pt idx="180">
                  <c:v>9.08684825468881</c:v>
                </c:pt>
                <c:pt idx="181">
                  <c:v>9.25206367750133</c:v>
                </c:pt>
                <c:pt idx="182">
                  <c:v>9.53073470911322</c:v>
                </c:pt>
                <c:pt idx="183">
                  <c:v>9.81621244644931</c:v>
                </c:pt>
                <c:pt idx="184">
                  <c:v>10.2350923312409</c:v>
                </c:pt>
                <c:pt idx="185">
                  <c:v>10.540327330763</c:v>
                </c:pt>
                <c:pt idx="186">
                  <c:v>10.5820446136558</c:v>
                </c:pt>
                <c:pt idx="187">
                  <c:v>10.6227429667092</c:v>
                </c:pt>
                <c:pt idx="188">
                  <c:v>10.7940775306884</c:v>
                </c:pt>
                <c:pt idx="189">
                  <c:v>10.9654120946675</c:v>
                </c:pt>
                <c:pt idx="190">
                  <c:v>11.1367466586467</c:v>
                </c:pt>
                <c:pt idx="191">
                  <c:v>11.1701727838906</c:v>
                </c:pt>
                <c:pt idx="192">
                  <c:v>10.9868256170328</c:v>
                </c:pt>
                <c:pt idx="193">
                  <c:v>10.9392000058543</c:v>
                </c:pt>
                <c:pt idx="194">
                  <c:v>11.0208358267935</c:v>
                </c:pt>
                <c:pt idx="195">
                  <c:v>11.1024716477327</c:v>
                </c:pt>
                <c:pt idx="196">
                  <c:v>11.1841074686719</c:v>
                </c:pt>
                <c:pt idx="197">
                  <c:v>11.3998641740641</c:v>
                </c:pt>
                <c:pt idx="198">
                  <c:v>11.6208081102345</c:v>
                </c:pt>
                <c:pt idx="199">
                  <c:v>11.5650795968767</c:v>
                </c:pt>
                <c:pt idx="200">
                  <c:v>11.7880139823242</c:v>
                </c:pt>
                <c:pt idx="201">
                  <c:v>11.7302950196892</c:v>
                </c:pt>
                <c:pt idx="202">
                  <c:v>11.6739223943072</c:v>
                </c:pt>
                <c:pt idx="203">
                  <c:v>11.485305978461</c:v>
                </c:pt>
                <c:pt idx="204">
                  <c:v>11.0929742192273</c:v>
                </c:pt>
                <c:pt idx="205">
                  <c:v>10.9525153955713</c:v>
                </c:pt>
                <c:pt idx="206">
                  <c:v>10.6877152855123</c:v>
                </c:pt>
                <c:pt idx="207">
                  <c:v>10.5441370552856</c:v>
                </c:pt>
                <c:pt idx="208">
                  <c:v>10.3938727219803</c:v>
                </c:pt>
                <c:pt idx="209">
                  <c:v>10.2433562143765</c:v>
                </c:pt>
                <c:pt idx="210">
                  <c:v>9.85181087094397</c:v>
                </c:pt>
                <c:pt idx="211">
                  <c:v>9.57751451258822</c:v>
                </c:pt>
                <c:pt idx="212">
                  <c:v>9.30648358707004</c:v>
                </c:pt>
                <c:pt idx="213">
                  <c:v>8.93040319313598</c:v>
                </c:pt>
                <c:pt idx="214">
                  <c:v>8.55974331672526</c:v>
                </c:pt>
                <c:pt idx="215">
                  <c:v>8.2949432066663</c:v>
                </c:pt>
                <c:pt idx="216">
                  <c:v>8.7002441653075</c:v>
                </c:pt>
                <c:pt idx="217">
                  <c:v>8.9187612172649</c:v>
                </c:pt>
                <c:pt idx="218">
                  <c:v>9.13923227772867</c:v>
                </c:pt>
                <c:pt idx="219">
                  <c:v>9.25093400556757</c:v>
                </c:pt>
                <c:pt idx="220">
                  <c:v>9.60016965442151</c:v>
                </c:pt>
                <c:pt idx="221">
                  <c:v>9.71466390761844</c:v>
                </c:pt>
                <c:pt idx="222">
                  <c:v>9.82915816081537</c:v>
                </c:pt>
                <c:pt idx="223">
                  <c:v>9.94712193683646</c:v>
                </c:pt>
                <c:pt idx="224">
                  <c:v>9.93740471079245</c:v>
                </c:pt>
                <c:pt idx="225">
                  <c:v>10.0504855230187</c:v>
                </c:pt>
                <c:pt idx="226">
                  <c:v>10.1669930265246</c:v>
                </c:pt>
                <c:pt idx="227">
                  <c:v>10.1547025308096</c:v>
                </c:pt>
                <c:pt idx="228">
                  <c:v>10.3808122898551</c:v>
                </c:pt>
                <c:pt idx="229">
                  <c:v>10.3495865844378</c:v>
                </c:pt>
                <c:pt idx="230">
                  <c:v>10.3218304018446</c:v>
                </c:pt>
                <c:pt idx="231">
                  <c:v>10.2940742192514</c:v>
                </c:pt>
                <c:pt idx="232">
                  <c:v>10.1361528050083</c:v>
                </c:pt>
                <c:pt idx="233">
                  <c:v>10.1087392747716</c:v>
                </c:pt>
                <c:pt idx="234">
                  <c:v>10.081325744535</c:v>
                </c:pt>
                <c:pt idx="235">
                  <c:v>9.69153670218264</c:v>
                </c:pt>
                <c:pt idx="236">
                  <c:v>9.55139104988767</c:v>
                </c:pt>
                <c:pt idx="237">
                  <c:v>9.52526758718713</c:v>
                </c:pt>
                <c:pt idx="238">
                  <c:v>9.72469352073728</c:v>
                </c:pt>
                <c:pt idx="239">
                  <c:v>9.69794058120293</c:v>
                </c:pt>
                <c:pt idx="240">
                  <c:v>9.95837828188065</c:v>
                </c:pt>
                <c:pt idx="241">
                  <c:v>9.97550232887184</c:v>
                </c:pt>
                <c:pt idx="242">
                  <c:v>9.99553308015769</c:v>
                </c:pt>
                <c:pt idx="243">
                  <c:v>10.0150825128224</c:v>
                </c:pt>
                <c:pt idx="244">
                  <c:v>10.2697906820265</c:v>
                </c:pt>
                <c:pt idx="245">
                  <c:v>10.6624376573501</c:v>
                </c:pt>
                <c:pt idx="246">
                  <c:v>10.9379985644309</c:v>
                </c:pt>
                <c:pt idx="247">
                  <c:v>11.0784929068938</c:v>
                </c:pt>
                <c:pt idx="248">
                  <c:v>11.3626872490894</c:v>
                </c:pt>
                <c:pt idx="249">
                  <c:v>11.5084072077037</c:v>
                </c:pt>
                <c:pt idx="250">
                  <c:v>11.7981397255674</c:v>
                </c:pt>
                <c:pt idx="251">
                  <c:v>11.9457043081981</c:v>
                </c:pt>
                <c:pt idx="252">
                  <c:v>12.346097959544</c:v>
                </c:pt>
                <c:pt idx="253">
                  <c:v>12.4362154628983</c:v>
                </c:pt>
                <c:pt idx="254">
                  <c:v>12.8603664256789</c:v>
                </c:pt>
                <c:pt idx="255">
                  <c:v>13.1279325050141</c:v>
                </c:pt>
                <c:pt idx="256">
                  <c:v>13.2217034514785</c:v>
                </c:pt>
                <c:pt idx="257">
                  <c:v>13.3154743979428</c:v>
                </c:pt>
                <c:pt idx="258">
                  <c:v>13.0563578189898</c:v>
                </c:pt>
                <c:pt idx="259">
                  <c:v>12.9769204830244</c:v>
                </c:pt>
                <c:pt idx="260">
                  <c:v>13.0670379863787</c:v>
                </c:pt>
                <c:pt idx="261">
                  <c:v>13.157155489733</c:v>
                </c:pt>
                <c:pt idx="262">
                  <c:v>12.9119009801847</c:v>
                </c:pt>
                <c:pt idx="263">
                  <c:v>12.8372344493529</c:v>
                </c:pt>
                <c:pt idx="264">
                  <c:v>12.0655757299932</c:v>
                </c:pt>
                <c:pt idx="265">
                  <c:v>11.6212528406329</c:v>
                </c:pt>
                <c:pt idx="266">
                  <c:v>11.593285389341</c:v>
                </c:pt>
                <c:pt idx="267">
                  <c:v>11.4211620348522</c:v>
                </c:pt>
                <c:pt idx="268">
                  <c:v>11.2481929958925</c:v>
                </c:pt>
                <c:pt idx="269">
                  <c:v>11.2092257512946</c:v>
                </c:pt>
                <c:pt idx="270">
                  <c:v>11.1682076113205</c:v>
                </c:pt>
                <c:pt idx="271">
                  <c:v>11.281176897938</c:v>
                </c:pt>
                <c:pt idx="272">
                  <c:v>10.4998681761107</c:v>
                </c:pt>
                <c:pt idx="273">
                  <c:v>10.0318804734047</c:v>
                </c:pt>
                <c:pt idx="274">
                  <c:v>9.96262055192164</c:v>
                </c:pt>
                <c:pt idx="275">
                  <c:v>9.75217843229616</c:v>
                </c:pt>
                <c:pt idx="276">
                  <c:v>9.70310342056732</c:v>
                </c:pt>
                <c:pt idx="277">
                  <c:v>9.51137719512207</c:v>
                </c:pt>
                <c:pt idx="278">
                  <c:v>9.45318883187582</c:v>
                </c:pt>
                <c:pt idx="279">
                  <c:v>9.11931024760106</c:v>
                </c:pt>
                <c:pt idx="280">
                  <c:v>8.78140902978082</c:v>
                </c:pt>
                <c:pt idx="281">
                  <c:v>8.44753044550606</c:v>
                </c:pt>
                <c:pt idx="282">
                  <c:v>8.11365186123129</c:v>
                </c:pt>
                <c:pt idx="283">
                  <c:v>7.55671685909205</c:v>
                </c:pt>
                <c:pt idx="284">
                  <c:v>7.1318002892529</c:v>
                </c:pt>
                <c:pt idx="285">
                  <c:v>7.00645565098417</c:v>
                </c:pt>
                <c:pt idx="286">
                  <c:v>6.67338135857745</c:v>
                </c:pt>
                <c:pt idx="287">
                  <c:v>6.43621367276652</c:v>
                </c:pt>
                <c:pt idx="288">
                  <c:v>6.73791118867745</c:v>
                </c:pt>
                <c:pt idx="289">
                  <c:v>7.03960870458838</c:v>
                </c:pt>
                <c:pt idx="290">
                  <c:v>7.34130622049931</c:v>
                </c:pt>
                <c:pt idx="291">
                  <c:v>7.3245516484219</c:v>
                </c:pt>
                <c:pt idx="292">
                  <c:v>7.50937794857683</c:v>
                </c:pt>
                <c:pt idx="293">
                  <c:v>7.68921761007967</c:v>
                </c:pt>
                <c:pt idx="294">
                  <c:v>8.07971045100039</c:v>
                </c:pt>
                <c:pt idx="295">
                  <c:v>8.48105980343588</c:v>
                </c:pt>
                <c:pt idx="296">
                  <c:v>8.77018684218938</c:v>
                </c:pt>
                <c:pt idx="297">
                  <c:v>9.05931388094287</c:v>
                </c:pt>
                <c:pt idx="298">
                  <c:v>9.34844091969637</c:v>
                </c:pt>
                <c:pt idx="299">
                  <c:v>9.77330168015009</c:v>
                </c:pt>
                <c:pt idx="300">
                  <c:v>9.78207475437348</c:v>
                </c:pt>
                <c:pt idx="301">
                  <c:v>9.78706741615059</c:v>
                </c:pt>
                <c:pt idx="302">
                  <c:v>9.65432050914978</c:v>
                </c:pt>
                <c:pt idx="303">
                  <c:v>9.66160182672752</c:v>
                </c:pt>
                <c:pt idx="304">
                  <c:v>9.66495778849412</c:v>
                </c:pt>
                <c:pt idx="305">
                  <c:v>9.67260846217885</c:v>
                </c:pt>
                <c:pt idx="306">
                  <c:v>9.53382755815628</c:v>
                </c:pt>
                <c:pt idx="307">
                  <c:v>9.39084117219364</c:v>
                </c:pt>
                <c:pt idx="308">
                  <c:v>9.25206026817108</c:v>
                </c:pt>
                <c:pt idx="309">
                  <c:v>8.84524341297783</c:v>
                </c:pt>
                <c:pt idx="310">
                  <c:v>8.45770792504201</c:v>
                </c:pt>
                <c:pt idx="311">
                  <c:v>8.32685731016794</c:v>
                </c:pt>
                <c:pt idx="312">
                  <c:v>8.91055208607781</c:v>
                </c:pt>
                <c:pt idx="313">
                  <c:v>9.25342261985268</c:v>
                </c:pt>
                <c:pt idx="314">
                  <c:v>9.59221136155879</c:v>
                </c:pt>
                <c:pt idx="315">
                  <c:v>10.0792294468093</c:v>
                </c:pt>
                <c:pt idx="316">
                  <c:v>10.5851980431757</c:v>
                </c:pt>
                <c:pt idx="317">
                  <c:v>10.9342530442022</c:v>
                </c:pt>
                <c:pt idx="318">
                  <c:v>11.2833080452286</c:v>
                </c:pt>
                <c:pt idx="319">
                  <c:v>11.1306270203406</c:v>
                </c:pt>
                <c:pt idx="320">
                  <c:v>11.1415639153711</c:v>
                </c:pt>
                <c:pt idx="321">
                  <c:v>11.6298440432012</c:v>
                </c:pt>
                <c:pt idx="322">
                  <c:v>11.9629183356079</c:v>
                </c:pt>
                <c:pt idx="323">
                  <c:v>12.292027457867</c:v>
                </c:pt>
                <c:pt idx="324">
                  <c:v>12.422878072741</c:v>
                </c:pt>
                <c:pt idx="325">
                  <c:v>12.3808185684141</c:v>
                </c:pt>
                <c:pt idx="326">
                  <c:v>12.5098261505921</c:v>
                </c:pt>
                <c:pt idx="327">
                  <c:v>12.6388337327701</c:v>
                </c:pt>
                <c:pt idx="328">
                  <c:v>11.931502376123</c:v>
                </c:pt>
                <c:pt idx="329">
                  <c:v>12.9007582177981</c:v>
                </c:pt>
                <c:pt idx="330">
                  <c:v>13.2159121022808</c:v>
                </c:pt>
                <c:pt idx="331">
                  <c:v>13.3507278873026</c:v>
                </c:pt>
                <c:pt idx="332">
                  <c:v>13.4815785021767</c:v>
                </c:pt>
                <c:pt idx="333">
                  <c:v>13.6124291170507</c:v>
                </c:pt>
                <c:pt idx="334">
                  <c:v>13.7472449020725</c:v>
                </c:pt>
                <c:pt idx="335">
                  <c:v>13.6826223522101</c:v>
                </c:pt>
                <c:pt idx="336">
                  <c:v>14.1048289847926</c:v>
                </c:pt>
                <c:pt idx="337">
                  <c:v>14.1328394100557</c:v>
                </c:pt>
                <c:pt idx="338">
                  <c:v>14.5434788118007</c:v>
                </c:pt>
                <c:pt idx="339">
                  <c:v>14.7520452977772</c:v>
                </c:pt>
                <c:pt idx="340">
                  <c:v>15.160886624362</c:v>
                </c:pt>
                <c:pt idx="341">
                  <c:v>15.3584232134007</c:v>
                </c:pt>
                <c:pt idx="342">
                  <c:v>15.5507612848276</c:v>
                </c:pt>
                <c:pt idx="343">
                  <c:v>15.7417254859354</c:v>
                </c:pt>
                <c:pt idx="344">
                  <c:v>15.5261146380688</c:v>
                </c:pt>
                <c:pt idx="345">
                  <c:v>15.7045261343317</c:v>
                </c:pt>
                <c:pt idx="346">
                  <c:v>15.8819547581863</c:v>
                </c:pt>
                <c:pt idx="347">
                  <c:v>16.0517637206117</c:v>
                </c:pt>
                <c:pt idx="348">
                  <c:v>16.0517637206117</c:v>
                </c:pt>
                <c:pt idx="349">
                  <c:v>15.8606805900023</c:v>
                </c:pt>
                <c:pt idx="350">
                  <c:v>15.8606805900023</c:v>
                </c:pt>
                <c:pt idx="351">
                  <c:v>15.8606805900023</c:v>
                </c:pt>
                <c:pt idx="352">
                  <c:v>16.2475240492954</c:v>
                </c:pt>
                <c:pt idx="353">
                  <c:v>16.4481181420013</c:v>
                </c:pt>
                <c:pt idx="354">
                  <c:v>16.2475240492954</c:v>
                </c:pt>
                <c:pt idx="355">
                  <c:v>16.4481181420013</c:v>
                </c:pt>
                <c:pt idx="356">
                  <c:v>16.2475240492954</c:v>
                </c:pt>
                <c:pt idx="357">
                  <c:v>16.4481181420013</c:v>
                </c:pt>
                <c:pt idx="358">
                  <c:v>16.4481181420013</c:v>
                </c:pt>
                <c:pt idx="359">
                  <c:v>16.6537095559173</c:v>
                </c:pt>
                <c:pt idx="360">
                  <c:v>16.5063718937542</c:v>
                </c:pt>
                <c:pt idx="361">
                  <c:v>16.7682038091143</c:v>
                </c:pt>
                <c:pt idx="362">
                  <c:v>16.8271856971248</c:v>
                </c:pt>
                <c:pt idx="363">
                  <c:v>17.0999243729412</c:v>
                </c:pt>
                <c:pt idx="364">
                  <c:v>17.1561394520386</c:v>
                </c:pt>
                <c:pt idx="365">
                  <c:v>17.2158679735796</c:v>
                </c:pt>
                <c:pt idx="366">
                  <c:v>17.0596437263428</c:v>
                </c:pt>
                <c:pt idx="367">
                  <c:v>16.9038680821859</c:v>
                </c:pt>
                <c:pt idx="368">
                  <c:v>16.7552591758359</c:v>
                </c:pt>
                <c:pt idx="369">
                  <c:v>16.8128024901771</c:v>
                </c:pt>
                <c:pt idx="370">
                  <c:v>16.6637372124601</c:v>
                </c:pt>
                <c:pt idx="371">
                  <c:v>16.5215422812524</c:v>
                </c:pt>
                <c:pt idx="372">
                  <c:v>17.0817518926843</c:v>
                </c:pt>
                <c:pt idx="373">
                  <c:v>17.4462606938399</c:v>
                </c:pt>
                <c:pt idx="374">
                  <c:v>17.8074253775536</c:v>
                </c:pt>
                <c:pt idx="375">
                  <c:v>17.9523078428088</c:v>
                </c:pt>
                <c:pt idx="376">
                  <c:v>18.0970287858043</c:v>
                </c:pt>
                <c:pt idx="377">
                  <c:v>18.2351926422907</c:v>
                </c:pt>
                <c:pt idx="378">
                  <c:v>18.583759156515</c:v>
                </c:pt>
                <c:pt idx="379">
                  <c:v>19.158294458014</c:v>
                </c:pt>
                <c:pt idx="380">
                  <c:v>19.2841196526879</c:v>
                </c:pt>
                <c:pt idx="381">
                  <c:v>18.3522146130124</c:v>
                </c:pt>
                <c:pt idx="382">
                  <c:v>19.3108953829214</c:v>
                </c:pt>
                <c:pt idx="383">
                  <c:v>19.4293599746409</c:v>
                </c:pt>
                <c:pt idx="384">
                  <c:v>18.9626459595199</c:v>
                </c:pt>
                <c:pt idx="385">
                  <c:v>18.7064352050403</c:v>
                </c:pt>
                <c:pt idx="386">
                  <c:v>19.0823127740476</c:v>
                </c:pt>
                <c:pt idx="387">
                  <c:v>18.8205223673954</c:v>
                </c:pt>
                <c:pt idx="388">
                  <c:v>18.9871926220524</c:v>
                </c:pt>
                <c:pt idx="389">
                  <c:v>18.7193128009356</c:v>
                </c:pt>
                <c:pt idx="390">
                  <c:v>18.4514329798187</c:v>
                </c:pt>
                <c:pt idx="391">
                  <c:v>18.1803256909776</c:v>
                </c:pt>
                <c:pt idx="392">
                  <c:v>17.7065133834608</c:v>
                </c:pt>
                <c:pt idx="393">
                  <c:v>17.6445660487439</c:v>
                </c:pt>
                <c:pt idx="394">
                  <c:v>17.5778249646309</c:v>
                </c:pt>
                <c:pt idx="395">
                  <c:v>17.3067940391127</c:v>
                </c:pt>
                <c:pt idx="396">
                  <c:v>16.8036407190428</c:v>
                </c:pt>
                <c:pt idx="397">
                  <c:v>16.3200767989063</c:v>
                </c:pt>
                <c:pt idx="398">
                  <c:v>16.401326681826</c:v>
                </c:pt>
                <c:pt idx="399">
                  <c:v>16.4846044418634</c:v>
                </c:pt>
                <c:pt idx="400">
                  <c:v>16.7614667552388</c:v>
                </c:pt>
                <c:pt idx="401">
                  <c:v>16.653707471599</c:v>
                </c:pt>
                <c:pt idx="402">
                  <c:v>16.5459481879593</c:v>
                </c:pt>
                <c:pt idx="403">
                  <c:v>16.243845056398</c:v>
                </c:pt>
                <c:pt idx="404">
                  <c:v>15.9518138589736</c:v>
                </c:pt>
                <c:pt idx="405">
                  <c:v>15.8465318875044</c:v>
                </c:pt>
                <c:pt idx="406">
                  <c:v>15.3844714024469</c:v>
                </c:pt>
                <c:pt idx="407">
                  <c:v>15.2815548088364</c:v>
                </c:pt>
                <c:pt idx="408">
                  <c:v>15.7493575070661</c:v>
                </c:pt>
                <c:pt idx="409">
                  <c:v>16.2171602052958</c:v>
                </c:pt>
                <c:pt idx="410">
                  <c:v>16.874441874571</c:v>
                </c:pt>
                <c:pt idx="411">
                  <c:v>17.347557067316</c:v>
                </c:pt>
                <c:pt idx="412">
                  <c:v>18.0255496606402</c:v>
                </c:pt>
                <c:pt idx="413">
                  <c:v>18.5041040764094</c:v>
                </c:pt>
                <c:pt idx="414">
                  <c:v>18.9826584921786</c:v>
                </c:pt>
                <c:pt idx="415">
                  <c:v>19.2400178382959</c:v>
                </c:pt>
                <c:pt idx="416">
                  <c:v>19.9397673237171</c:v>
                </c:pt>
                <c:pt idx="417">
                  <c:v>20.4183217394863</c:v>
                </c:pt>
                <c:pt idx="418">
                  <c:v>20.6593634165308</c:v>
                </c:pt>
                <c:pt idx="419">
                  <c:v>20.8951871875926</c:v>
                </c:pt>
                <c:pt idx="420">
                  <c:v>21.1290885367074</c:v>
                </c:pt>
                <c:pt idx="421">
                  <c:v>21.3629898858223</c:v>
                </c:pt>
                <c:pt idx="422">
                  <c:v>21.5968912349371</c:v>
                </c:pt>
                <c:pt idx="423">
                  <c:v>21.830792584052</c:v>
                </c:pt>
                <c:pt idx="424">
                  <c:v>21.819479654061</c:v>
                </c:pt>
                <c:pt idx="425">
                  <c:v>22.050781558521</c:v>
                </c:pt>
                <c:pt idx="426">
                  <c:v>23.0503710262169</c:v>
                </c:pt>
                <c:pt idx="427">
                  <c:v>22.7663979805113</c:v>
                </c:pt>
                <c:pt idx="428">
                  <c:v>22.7446872719011</c:v>
                </c:pt>
                <c:pt idx="429">
                  <c:v>22.4764094800169</c:v>
                </c:pt>
                <c:pt idx="430">
                  <c:v>22.458723606006</c:v>
                </c:pt>
                <c:pt idx="431">
                  <c:v>22.4412105665233</c:v>
                </c:pt>
                <c:pt idx="432">
                  <c:v>22.4348472221059</c:v>
                </c:pt>
                <c:pt idx="433">
                  <c:v>21.7170143058547</c:v>
                </c:pt>
                <c:pt idx="434">
                  <c:v>21.7030128505193</c:v>
                </c:pt>
                <c:pt idx="435">
                  <c:v>21.4579312088059</c:v>
                </c:pt>
                <c:pt idx="436">
                  <c:v>20.7679338090449</c:v>
                </c:pt>
                <c:pt idx="437">
                  <c:v>20.3164662079849</c:v>
                </c:pt>
                <c:pt idx="438">
                  <c:v>20.0789638565394</c:v>
                </c:pt>
                <c:pt idx="439">
                  <c:v>19.8386000309801</c:v>
                </c:pt>
                <c:pt idx="440">
                  <c:v>19.6010976795347</c:v>
                </c:pt>
                <c:pt idx="441">
                  <c:v>19.1659664306172</c:v>
                </c:pt>
                <c:pt idx="442">
                  <c:v>19.7335013442205</c:v>
                </c:pt>
                <c:pt idx="443">
                  <c:v>19.9119869218942</c:v>
                </c:pt>
                <c:pt idx="444">
                  <c:v>19.9264864168479</c:v>
                </c:pt>
                <c:pt idx="445">
                  <c:v>19.9443922152385</c:v>
                </c:pt>
                <c:pt idx="446">
                  <c:v>19.7377625139209</c:v>
                </c:pt>
                <c:pt idx="447">
                  <c:v>19.3164608109441</c:v>
                </c:pt>
                <c:pt idx="448">
                  <c:v>19.1151523609958</c:v>
                </c:pt>
                <c:pt idx="449">
                  <c:v>18.910793783018</c:v>
                </c:pt>
                <c:pt idx="450">
                  <c:v>18.5030629987844</c:v>
                </c:pt>
                <c:pt idx="451">
                  <c:v>18.3039431295654</c:v>
                </c:pt>
                <c:pt idx="452">
                  <c:v>18.101806292631</c:v>
                </c:pt>
                <c:pt idx="453">
                  <c:v>17.7073232098915</c:v>
                </c:pt>
                <c:pt idx="454">
                  <c:v>17.3240239991832</c:v>
                </c:pt>
                <c:pt idx="455">
                  <c:v>16.9458742061022</c:v>
                </c:pt>
                <c:pt idx="456">
                  <c:v>17.5691056408966</c:v>
                </c:pt>
                <c:pt idx="457">
                  <c:v>17.8223849409005</c:v>
                </c:pt>
                <c:pt idx="458">
                  <c:v>18.2606403082997</c:v>
                </c:pt>
                <c:pt idx="459">
                  <c:v>18.3134343283244</c:v>
                </c:pt>
                <c:pt idx="460">
                  <c:v>18.5513639900314</c:v>
                </c:pt>
                <c:pt idx="461">
                  <c:v>18.7844859980169</c:v>
                </c:pt>
                <c:pt idx="462">
                  <c:v>19.2050341920023</c:v>
                </c:pt>
                <c:pt idx="463">
                  <c:v>19.4292864681716</c:v>
                </c:pt>
                <c:pt idx="464">
                  <c:v>19.6492628130751</c:v>
                </c:pt>
                <c:pt idx="465">
                  <c:v>19.6718612244898</c:v>
                </c:pt>
                <c:pt idx="466">
                  <c:v>19.8829988437599</c:v>
                </c:pt>
                <c:pt idx="467">
                  <c:v>20.0901139769982</c:v>
                </c:pt>
                <c:pt idx="468">
                  <c:v>20.2166062069102</c:v>
                </c:pt>
                <c:pt idx="469">
                  <c:v>20.1498847342802</c:v>
                </c:pt>
                <c:pt idx="470">
                  <c:v>19.7043178059126</c:v>
                </c:pt>
                <c:pt idx="471">
                  <c:v>19.4552762900152</c:v>
                </c:pt>
                <c:pt idx="472">
                  <c:v>19.7596844707975</c:v>
                </c:pt>
                <c:pt idx="473">
                  <c:v>19.8829988437599</c:v>
                </c:pt>
                <c:pt idx="474">
                  <c:v>19.8162773711298</c:v>
                </c:pt>
                <c:pt idx="475">
                  <c:v>19.9413387755102</c:v>
                </c:pt>
                <c:pt idx="476">
                  <c:v>20.0688528759014</c:v>
                </c:pt>
                <c:pt idx="477">
                  <c:v>20.6068615052872</c:v>
                </c:pt>
                <c:pt idx="478">
                  <c:v>20.96029788359</c:v>
                </c:pt>
                <c:pt idx="479">
                  <c:v>20.888761030745</c:v>
                </c:pt>
                <c:pt idx="480">
                  <c:v>20.5539685594303</c:v>
                </c:pt>
                <c:pt idx="481">
                  <c:v>20.8673730360027</c:v>
                </c:pt>
                <c:pt idx="482">
                  <c:v>20.3058320228293</c:v>
                </c:pt>
                <c:pt idx="483">
                  <c:v>20.6149403995913</c:v>
                </c:pt>
                <c:pt idx="484">
                  <c:v>20.2649721446005</c:v>
                </c:pt>
                <c:pt idx="485">
                  <c:v>19.9119869218942</c:v>
                </c:pt>
                <c:pt idx="486">
                  <c:v>19.3488246030215</c:v>
                </c:pt>
                <c:pt idx="487">
                  <c:v>18.4086641462048</c:v>
                </c:pt>
                <c:pt idx="488">
                  <c:v>17.8842132112543</c:v>
                </c:pt>
                <c:pt idx="489">
                  <c:v>17.5494207399396</c:v>
                </c:pt>
                <c:pt idx="490">
                  <c:v>17.3967225016042</c:v>
                </c:pt>
                <c:pt idx="491">
                  <c:v>17.238044451035</c:v>
                </c:pt>
                <c:pt idx="492">
                  <c:v>17.3244409555613</c:v>
                </c:pt>
                <c:pt idx="493">
                  <c:v>17.4063470342496</c:v>
                </c:pt>
                <c:pt idx="494">
                  <c:v>17.3125673190678</c:v>
                </c:pt>
                <c:pt idx="495">
                  <c:v>17.0537628438338</c:v>
                </c:pt>
                <c:pt idx="496">
                  <c:v>17.3013920793195</c:v>
                </c:pt>
                <c:pt idx="497">
                  <c:v>17.7255587614454</c:v>
                </c:pt>
                <c:pt idx="498">
                  <c:v>17.9783884368024</c:v>
                </c:pt>
                <c:pt idx="499">
                  <c:v>18.0497221865565</c:v>
                </c:pt>
                <c:pt idx="500">
                  <c:v>18.1223653061225</c:v>
                </c:pt>
                <c:pt idx="501">
                  <c:v>18.3702846530612</c:v>
                </c:pt>
                <c:pt idx="502">
                  <c:v>18.6155092244898</c:v>
                </c:pt>
                <c:pt idx="503">
                  <c:v>19.0484027296691</c:v>
                </c:pt>
                <c:pt idx="504">
                  <c:v>18.7071315918367</c:v>
                </c:pt>
                <c:pt idx="505">
                  <c:v>18.5481398367347</c:v>
                </c:pt>
                <c:pt idx="506">
                  <c:v>18.3918428571429</c:v>
                </c:pt>
                <c:pt idx="507">
                  <c:v>18.235545877551</c:v>
                </c:pt>
                <c:pt idx="508">
                  <c:v>18.2629103505155</c:v>
                </c:pt>
                <c:pt idx="509">
                  <c:v>17.9202571428571</c:v>
                </c:pt>
                <c:pt idx="510">
                  <c:v>17.5845262222222</c:v>
                </c:pt>
                <c:pt idx="511">
                  <c:v>17.4271404444444</c:v>
                </c:pt>
                <c:pt idx="512">
                  <c:v>17.099698</c:v>
                </c:pt>
                <c:pt idx="513">
                  <c:v>16.94652696</c:v>
                </c:pt>
                <c:pt idx="514">
                  <c:v>16.6244703366337</c:v>
                </c:pt>
                <c:pt idx="515">
                  <c:v>16.637544</c:v>
                </c:pt>
                <c:pt idx="516">
                  <c:v>16.39458304</c:v>
                </c:pt>
                <c:pt idx="517">
                  <c:v>16.3174373333333</c:v>
                </c:pt>
                <c:pt idx="518">
                  <c:v>16.0720222222222</c:v>
                </c:pt>
                <c:pt idx="519">
                  <c:v>15.9881031020408</c:v>
                </c:pt>
                <c:pt idx="520">
                  <c:v>15.5838595555556</c:v>
                </c:pt>
                <c:pt idx="521">
                  <c:v>15.3384444444444</c:v>
                </c:pt>
                <c:pt idx="522">
                  <c:v>14.94209904</c:v>
                </c:pt>
                <c:pt idx="523">
                  <c:v>14.4135087843137</c:v>
                </c:pt>
                <c:pt idx="524">
                  <c:v>14.1753117647059</c:v>
                </c:pt>
                <c:pt idx="525">
                  <c:v>14.075105980198</c:v>
                </c:pt>
                <c:pt idx="526">
                  <c:v>13.7015068235294</c:v>
                </c:pt>
                <c:pt idx="527">
                  <c:v>13.5966099009901</c:v>
                </c:pt>
                <c:pt idx="528">
                  <c:v>14.3810297029703</c:v>
                </c:pt>
                <c:pt idx="529">
                  <c:v>15.317104</c:v>
                </c:pt>
                <c:pt idx="530">
                  <c:v>16.2720888888889</c:v>
                </c:pt>
                <c:pt idx="531">
                  <c:v>16.901632</c:v>
                </c:pt>
                <c:pt idx="532">
                  <c:v>17.5187089108911</c:v>
                </c:pt>
                <c:pt idx="533">
                  <c:v>18.3031287128713</c:v>
                </c:pt>
                <c:pt idx="534">
                  <c:v>19.0875485148515</c:v>
                </c:pt>
                <c:pt idx="535">
                  <c:v>19.8719683168317</c:v>
                </c:pt>
                <c:pt idx="536">
                  <c:v>20.6563881188119</c:v>
                </c:pt>
                <c:pt idx="537">
                  <c:v>21.2306039215686</c:v>
                </c:pt>
                <c:pt idx="538">
                  <c:v>21.7936699029126</c:v>
                </c:pt>
                <c:pt idx="539">
                  <c:v>22.5628582524272</c:v>
                </c:pt>
                <c:pt idx="540">
                  <c:v>23.7222124615385</c:v>
                </c:pt>
                <c:pt idx="541">
                  <c:v>25.0959779230769</c:v>
                </c:pt>
                <c:pt idx="542">
                  <c:v>26.2075900952381</c:v>
                </c:pt>
                <c:pt idx="543">
                  <c:v>27.3306166037736</c:v>
                </c:pt>
                <c:pt idx="544">
                  <c:v>28.4079708411215</c:v>
                </c:pt>
                <c:pt idx="545">
                  <c:v>29.4653740740741</c:v>
                </c:pt>
                <c:pt idx="546">
                  <c:v>30.7858140740741</c:v>
                </c:pt>
                <c:pt idx="547">
                  <c:v>31.8117012844037</c:v>
                </c:pt>
                <c:pt idx="548">
                  <c:v>32.5470616216216</c:v>
                </c:pt>
                <c:pt idx="549">
                  <c:v>33.2330208849558</c:v>
                </c:pt>
                <c:pt idx="550">
                  <c:v>33.8951206956522</c:v>
                </c:pt>
                <c:pt idx="551">
                  <c:v>34.8322965517241</c:v>
                </c:pt>
                <c:pt idx="552">
                  <c:v>34.0605805128205</c:v>
                </c:pt>
                <c:pt idx="553">
                  <c:v>32.746912</c:v>
                </c:pt>
                <c:pt idx="554">
                  <c:v>32.3067653333333</c:v>
                </c:pt>
                <c:pt idx="555">
                  <c:v>30.3282012698413</c:v>
                </c:pt>
                <c:pt idx="556">
                  <c:v>29.42105375</c:v>
                </c:pt>
                <c:pt idx="557">
                  <c:v>28.5418184615385</c:v>
                </c:pt>
                <c:pt idx="558">
                  <c:v>28.554515</c:v>
                </c:pt>
                <c:pt idx="559">
                  <c:v>27.6886110769231</c:v>
                </c:pt>
                <c:pt idx="560">
                  <c:v>26.6669311278196</c:v>
                </c:pt>
                <c:pt idx="561">
                  <c:v>25.8610619259259</c:v>
                </c:pt>
                <c:pt idx="562">
                  <c:v>25.4502583703704</c:v>
                </c:pt>
                <c:pt idx="563">
                  <c:v>24.6739153284672</c:v>
                </c:pt>
                <c:pt idx="564">
                  <c:v>23.6924662857143</c:v>
                </c:pt>
                <c:pt idx="565">
                  <c:v>23.0749231205674</c:v>
                </c:pt>
                <c:pt idx="566">
                  <c:v>22.7870217142857</c:v>
                </c:pt>
                <c:pt idx="567">
                  <c:v>22.001134084507</c:v>
                </c:pt>
                <c:pt idx="568">
                  <c:v>21.1088270344828</c:v>
                </c:pt>
                <c:pt idx="569">
                  <c:v>20.3904680272109</c:v>
                </c:pt>
                <c:pt idx="570">
                  <c:v>19.4305806622517</c:v>
                </c:pt>
                <c:pt idx="571">
                  <c:v>18.6404971428571</c:v>
                </c:pt>
                <c:pt idx="572">
                  <c:v>17.8806078980892</c:v>
                </c:pt>
                <c:pt idx="573">
                  <c:v>17.132709</c:v>
                </c:pt>
                <c:pt idx="574">
                  <c:v>16.4285418404908</c:v>
                </c:pt>
                <c:pt idx="575">
                  <c:v>15.84528</c:v>
                </c:pt>
                <c:pt idx="576">
                  <c:v>15.7652533333333</c:v>
                </c:pt>
                <c:pt idx="577">
                  <c:v>15.9756938271605</c:v>
                </c:pt>
                <c:pt idx="578">
                  <c:v>15.7003536585366</c:v>
                </c:pt>
                <c:pt idx="579">
                  <c:v>15.3392431137725</c:v>
                </c:pt>
                <c:pt idx="580">
                  <c:v>15.0795810650888</c:v>
                </c:pt>
                <c:pt idx="581">
                  <c:v>15.0014485207101</c:v>
                </c:pt>
                <c:pt idx="582">
                  <c:v>14.4944850574713</c:v>
                </c:pt>
                <c:pt idx="583">
                  <c:v>14.1742146892655</c:v>
                </c:pt>
                <c:pt idx="584">
                  <c:v>14.020402247191</c:v>
                </c:pt>
                <c:pt idx="585">
                  <c:v>13.7150674033149</c:v>
                </c:pt>
                <c:pt idx="586">
                  <c:v>13.3471502702703</c:v>
                </c:pt>
                <c:pt idx="587">
                  <c:v>12.9948063492064</c:v>
                </c:pt>
                <c:pt idx="588">
                  <c:v>12.5777041243523</c:v>
                </c:pt>
                <c:pt idx="589">
                  <c:v>12.3010836102564</c:v>
                </c:pt>
                <c:pt idx="590">
                  <c:v>12.0314203045685</c:v>
                </c:pt>
                <c:pt idx="591">
                  <c:v>11.5353118029557</c:v>
                </c:pt>
                <c:pt idx="592">
                  <c:v>11.2275859417476</c:v>
                </c:pt>
                <c:pt idx="593">
                  <c:v>10.9299578947368</c:v>
                </c:pt>
                <c:pt idx="594">
                  <c:v>10.8453831538462</c:v>
                </c:pt>
                <c:pt idx="595">
                  <c:v>10.9707098719212</c:v>
                </c:pt>
                <c:pt idx="596">
                  <c:v>10.992663</c:v>
                </c:pt>
                <c:pt idx="597">
                  <c:v>10.9045783718593</c:v>
                </c:pt>
                <c:pt idx="598">
                  <c:v>10.8142702222222</c:v>
                </c:pt>
                <c:pt idx="599">
                  <c:v>10.8902268041237</c:v>
                </c:pt>
                <c:pt idx="600">
                  <c:v>10.5287715789474</c:v>
                </c:pt>
                <c:pt idx="601">
                  <c:v>10.2621152173913</c:v>
                </c:pt>
                <c:pt idx="602">
                  <c:v>9.70487322404372</c:v>
                </c:pt>
                <c:pt idx="603">
                  <c:v>9.19201325966851</c:v>
                </c:pt>
                <c:pt idx="604">
                  <c:v>8.76563276836158</c:v>
                </c:pt>
                <c:pt idx="605">
                  <c:v>8.177725</c:v>
                </c:pt>
                <c:pt idx="606">
                  <c:v>7.49741355932203</c:v>
                </c:pt>
                <c:pt idx="607">
                  <c:v>6.86330395480226</c:v>
                </c:pt>
                <c:pt idx="608">
                  <c:v>6.30038514285714</c:v>
                </c:pt>
                <c:pt idx="609">
                  <c:v>5.65902857142857</c:v>
                </c:pt>
                <c:pt idx="610">
                  <c:v>5.0465091954023</c:v>
                </c:pt>
                <c:pt idx="611">
                  <c:v>4.42690867052023</c:v>
                </c:pt>
                <c:pt idx="612">
                  <c:v>5.05205031952663</c:v>
                </c:pt>
                <c:pt idx="613">
                  <c:v>5.57397571597633</c:v>
                </c:pt>
                <c:pt idx="614">
                  <c:v>6.16732455089821</c:v>
                </c:pt>
                <c:pt idx="615">
                  <c:v>6.69391918562874</c:v>
                </c:pt>
                <c:pt idx="616">
                  <c:v>7.22209518562874</c:v>
                </c:pt>
                <c:pt idx="617">
                  <c:v>7.74868982035928</c:v>
                </c:pt>
                <c:pt idx="618">
                  <c:v>8.22602680952381</c:v>
                </c:pt>
                <c:pt idx="619">
                  <c:v>8.85649334939759</c:v>
                </c:pt>
                <c:pt idx="620">
                  <c:v>9.38626024096386</c:v>
                </c:pt>
                <c:pt idx="621">
                  <c:v>9.8566497245509</c:v>
                </c:pt>
                <c:pt idx="622">
                  <c:v>10.3230112857143</c:v>
                </c:pt>
                <c:pt idx="623">
                  <c:v>10.7822911242604</c:v>
                </c:pt>
                <c:pt idx="624">
                  <c:v>11.2268839047619</c:v>
                </c:pt>
                <c:pt idx="625">
                  <c:v>11.6057244285714</c:v>
                </c:pt>
                <c:pt idx="626">
                  <c:v>11.9861369047619</c:v>
                </c:pt>
                <c:pt idx="627">
                  <c:v>12.2933745325444</c:v>
                </c:pt>
                <c:pt idx="628">
                  <c:v>12.6699733964497</c:v>
                </c:pt>
                <c:pt idx="629">
                  <c:v>12.9713811764706</c:v>
                </c:pt>
                <c:pt idx="630">
                  <c:v>13.1921168372093</c:v>
                </c:pt>
                <c:pt idx="631">
                  <c:v>13.6414579181287</c:v>
                </c:pt>
                <c:pt idx="632">
                  <c:v>13.9337127906977</c:v>
                </c:pt>
                <c:pt idx="633">
                  <c:v>14.2225889942197</c:v>
                </c:pt>
                <c:pt idx="634">
                  <c:v>14.5904803699422</c:v>
                </c:pt>
                <c:pt idx="635">
                  <c:v>14.959898265896</c:v>
                </c:pt>
                <c:pt idx="636">
                  <c:v>14.895784416185</c:v>
                </c:pt>
                <c:pt idx="637">
                  <c:v>14.9194366046512</c:v>
                </c:pt>
                <c:pt idx="638">
                  <c:v>14.9418210526316</c:v>
                </c:pt>
                <c:pt idx="639">
                  <c:v>14.9644688470588</c:v>
                </c:pt>
                <c:pt idx="640">
                  <c:v>14.9007770352941</c:v>
                </c:pt>
                <c:pt idx="641">
                  <c:v>14.8355317647059</c:v>
                </c:pt>
                <c:pt idx="642">
                  <c:v>14.6839105497076</c:v>
                </c:pt>
                <c:pt idx="643">
                  <c:v>14.7065946823529</c:v>
                </c:pt>
                <c:pt idx="644">
                  <c:v>14.5557274853801</c:v>
                </c:pt>
                <c:pt idx="645">
                  <c:v>14.4066145581395</c:v>
                </c:pt>
                <c:pt idx="646">
                  <c:v>14.3436633488372</c:v>
                </c:pt>
                <c:pt idx="647">
                  <c:v>14.196638150289</c:v>
                </c:pt>
                <c:pt idx="648">
                  <c:v>14.6042190520231</c:v>
                </c:pt>
                <c:pt idx="649">
                  <c:v>15.0975424651163</c:v>
                </c:pt>
                <c:pt idx="650">
                  <c:v>15.4178543352601</c:v>
                </c:pt>
                <c:pt idx="651">
                  <c:v>15.9220497674419</c:v>
                </c:pt>
                <c:pt idx="652">
                  <c:v>16.2269100578035</c:v>
                </c:pt>
                <c:pt idx="653">
                  <c:v>16.4489097142857</c:v>
                </c:pt>
                <c:pt idx="654">
                  <c:v>16.6658924293785</c:v>
                </c:pt>
                <c:pt idx="655">
                  <c:v>17.0538183050848</c:v>
                </c:pt>
                <c:pt idx="656">
                  <c:v>17.4566644067797</c:v>
                </c:pt>
                <c:pt idx="657">
                  <c:v>17.8595105084746</c:v>
                </c:pt>
                <c:pt idx="658">
                  <c:v>17.9433124444444</c:v>
                </c:pt>
                <c:pt idx="659">
                  <c:v>18.4418994413408</c:v>
                </c:pt>
                <c:pt idx="660">
                  <c:v>18.4271459217877</c:v>
                </c:pt>
                <c:pt idx="661">
                  <c:v>18.4123924022346</c:v>
                </c:pt>
                <c:pt idx="662">
                  <c:v>18.5158328089888</c:v>
                </c:pt>
                <c:pt idx="663">
                  <c:v>18.3976388826816</c:v>
                </c:pt>
                <c:pt idx="664">
                  <c:v>18.48616</c:v>
                </c:pt>
                <c:pt idx="665">
                  <c:v>18.5756813559322</c:v>
                </c:pt>
                <c:pt idx="666">
                  <c:v>18.7728841142857</c:v>
                </c:pt>
                <c:pt idx="667">
                  <c:v>18.8655967816092</c:v>
                </c:pt>
                <c:pt idx="668">
                  <c:v>18.7427026285714</c:v>
                </c:pt>
                <c:pt idx="669">
                  <c:v>18.63621</c:v>
                </c:pt>
                <c:pt idx="670">
                  <c:v>18.5160004519774</c:v>
                </c:pt>
                <c:pt idx="671">
                  <c:v>18.5010802259887</c:v>
                </c:pt>
                <c:pt idx="672">
                  <c:v>18.5465229714286</c:v>
                </c:pt>
                <c:pt idx="673">
                  <c:v>18.48616</c:v>
                </c:pt>
                <c:pt idx="674">
                  <c:v>18.4403643930636</c:v>
                </c:pt>
                <c:pt idx="675">
                  <c:v>18.2724471676301</c:v>
                </c:pt>
                <c:pt idx="676">
                  <c:v>18.0004809195402</c:v>
                </c:pt>
                <c:pt idx="677">
                  <c:v>17.630875</c:v>
                </c:pt>
                <c:pt idx="678">
                  <c:v>17.7686954913295</c:v>
                </c:pt>
                <c:pt idx="679">
                  <c:v>17.703108372093</c:v>
                </c:pt>
                <c:pt idx="680">
                  <c:v>17.4481262427746</c:v>
                </c:pt>
                <c:pt idx="681">
                  <c:v>17.1808974712644</c:v>
                </c:pt>
                <c:pt idx="682">
                  <c:v>17.1122917919075</c:v>
                </c:pt>
                <c:pt idx="683">
                  <c:v>16.944374566474</c:v>
                </c:pt>
                <c:pt idx="684">
                  <c:v>17.2954742196532</c:v>
                </c:pt>
                <c:pt idx="685">
                  <c:v>17.8375228070175</c:v>
                </c:pt>
                <c:pt idx="686">
                  <c:v>18.1772851461988</c:v>
                </c:pt>
                <c:pt idx="687">
                  <c:v>18.5324912280702</c:v>
                </c:pt>
                <c:pt idx="688">
                  <c:v>18.7625311627907</c:v>
                </c:pt>
                <c:pt idx="689">
                  <c:v>19.2274596491228</c:v>
                </c:pt>
                <c:pt idx="690">
                  <c:v>19.5826657309942</c:v>
                </c:pt>
                <c:pt idx="691">
                  <c:v>19.9224280701754</c:v>
                </c:pt>
                <c:pt idx="692">
                  <c:v>20.027945433526</c:v>
                </c:pt>
                <c:pt idx="693">
                  <c:v>20.4975279069767</c:v>
                </c:pt>
                <c:pt idx="694">
                  <c:v>20.8353148837209</c:v>
                </c:pt>
                <c:pt idx="695">
                  <c:v>21.3123649122807</c:v>
                </c:pt>
                <c:pt idx="696">
                  <c:v>21.6057960233918</c:v>
                </c:pt>
                <c:pt idx="697">
                  <c:v>21.8992271345029</c:v>
                </c:pt>
                <c:pt idx="698">
                  <c:v>22.3387378823529</c:v>
                </c:pt>
                <c:pt idx="699">
                  <c:v>22.7678234319527</c:v>
                </c:pt>
                <c:pt idx="700">
                  <c:v>22.9290522352941</c:v>
                </c:pt>
                <c:pt idx="701">
                  <c:v>23.0883953216374</c:v>
                </c:pt>
                <c:pt idx="702">
                  <c:v>23.111516300578</c:v>
                </c:pt>
                <c:pt idx="703">
                  <c:v>23.4015551445087</c:v>
                </c:pt>
                <c:pt idx="704">
                  <c:v>23.6915939884393</c:v>
                </c:pt>
                <c:pt idx="705">
                  <c:v>23.9968980346821</c:v>
                </c:pt>
                <c:pt idx="706">
                  <c:v>24.2869368786127</c:v>
                </c:pt>
                <c:pt idx="707">
                  <c:v>24.7198651162791</c:v>
                </c:pt>
                <c:pt idx="708">
                  <c:v>24.0459073684211</c:v>
                </c:pt>
                <c:pt idx="709">
                  <c:v>23.3484861176471</c:v>
                </c:pt>
                <c:pt idx="710">
                  <c:v>22.6584378698225</c:v>
                </c:pt>
                <c:pt idx="711">
                  <c:v>21.7018197647059</c:v>
                </c:pt>
                <c:pt idx="712">
                  <c:v>20.9864014201183</c:v>
                </c:pt>
                <c:pt idx="713">
                  <c:v>20.2781857142857</c:v>
                </c:pt>
                <c:pt idx="714">
                  <c:v>19.6793286746988</c:v>
                </c:pt>
                <c:pt idx="715">
                  <c:v>18.9343093333333</c:v>
                </c:pt>
                <c:pt idx="716">
                  <c:v>17.9770746987952</c:v>
                </c:pt>
                <c:pt idx="717">
                  <c:v>17.237744</c:v>
                </c:pt>
                <c:pt idx="718">
                  <c:v>16.4732941463415</c:v>
                </c:pt>
                <c:pt idx="719">
                  <c:v>15.9108919254658</c:v>
                </c:pt>
                <c:pt idx="720">
                  <c:v>15.6127496855346</c:v>
                </c:pt>
                <c:pt idx="721">
                  <c:v>15.3070114649682</c:v>
                </c:pt>
                <c:pt idx="722">
                  <c:v>14.8972717948718</c:v>
                </c:pt>
                <c:pt idx="723">
                  <c:v>14.4822451612903</c:v>
                </c:pt>
                <c:pt idx="724">
                  <c:v>14.1537359477124</c:v>
                </c:pt>
                <c:pt idx="725">
                  <c:v>13.8165245033113</c:v>
                </c:pt>
                <c:pt idx="726">
                  <c:v>13.2918463576159</c:v>
                </c:pt>
                <c:pt idx="727">
                  <c:v>12.7671682119205</c:v>
                </c:pt>
                <c:pt idx="728">
                  <c:v>12.3241066666667</c:v>
                </c:pt>
                <c:pt idx="729">
                  <c:v>11.8750979865772</c:v>
                </c:pt>
                <c:pt idx="730">
                  <c:v>11.4977088435374</c:v>
                </c:pt>
                <c:pt idx="731">
                  <c:v>11.0338136986301</c:v>
                </c:pt>
                <c:pt idx="732">
                  <c:v>10.9568818461538</c:v>
                </c:pt>
                <c:pt idx="733">
                  <c:v>10.8013864964539</c:v>
                </c:pt>
                <c:pt idx="734">
                  <c:v>10.56352</c:v>
                </c:pt>
                <c:pt idx="735">
                  <c:v>10.3222309640288</c:v>
                </c:pt>
                <c:pt idx="736">
                  <c:v>10.1529306277372</c:v>
                </c:pt>
                <c:pt idx="737">
                  <c:v>9.9033</c:v>
                </c:pt>
                <c:pt idx="738">
                  <c:v>9.57901547058824</c:v>
                </c:pt>
                <c:pt idx="739">
                  <c:v>9.32524071111111</c:v>
                </c:pt>
                <c:pt idx="740">
                  <c:v>9.06570746268657</c:v>
                </c:pt>
                <c:pt idx="741">
                  <c:v>8.80227145864662</c:v>
                </c:pt>
                <c:pt idx="742">
                  <c:v>8.53684466666667</c:v>
                </c:pt>
                <c:pt idx="743">
                  <c:v>8.26534961832061</c:v>
                </c:pt>
                <c:pt idx="744">
                  <c:v>8.44467441860465</c:v>
                </c:pt>
                <c:pt idx="745">
                  <c:v>8.62964724409449</c:v>
                </c:pt>
                <c:pt idx="746">
                  <c:v>8.75053492063492</c:v>
                </c:pt>
                <c:pt idx="747">
                  <c:v>8.80293333333333</c:v>
                </c:pt>
                <c:pt idx="748">
                  <c:v>8.85533174603175</c:v>
                </c:pt>
                <c:pt idx="749">
                  <c:v>8.8375905511811</c:v>
                </c:pt>
                <c:pt idx="750">
                  <c:v>8.61813893129771</c:v>
                </c:pt>
                <c:pt idx="751">
                  <c:v>8.60286666666667</c:v>
                </c:pt>
                <c:pt idx="752">
                  <c:v>8.65288333333334</c:v>
                </c:pt>
                <c:pt idx="753">
                  <c:v>8.7029</c:v>
                </c:pt>
                <c:pt idx="754">
                  <c:v>8.75291666666667</c:v>
                </c:pt>
                <c:pt idx="755">
                  <c:v>8.80293333333333</c:v>
                </c:pt>
                <c:pt idx="756">
                  <c:v>8.88696133333333</c:v>
                </c:pt>
                <c:pt idx="757">
                  <c:v>8.90155266165414</c:v>
                </c:pt>
                <c:pt idx="758">
                  <c:v>8.98494887218045</c:v>
                </c:pt>
                <c:pt idx="759">
                  <c:v>9.06834508270677</c:v>
                </c:pt>
                <c:pt idx="760">
                  <c:v>9.14975566917293</c:v>
                </c:pt>
                <c:pt idx="761">
                  <c:v>9.16424776119403</c:v>
                </c:pt>
                <c:pt idx="762">
                  <c:v>9.2470216119403</c:v>
                </c:pt>
                <c:pt idx="763">
                  <c:v>9.32782465671642</c:v>
                </c:pt>
                <c:pt idx="764">
                  <c:v>9.27220735294118</c:v>
                </c:pt>
                <c:pt idx="765">
                  <c:v>9.42305108148148</c:v>
                </c:pt>
                <c:pt idx="766">
                  <c:v>9.50325558518519</c:v>
                </c:pt>
                <c:pt idx="767">
                  <c:v>9.65694925373134</c:v>
                </c:pt>
                <c:pt idx="768">
                  <c:v>11.0683941176471</c:v>
                </c:pt>
                <c:pt idx="769">
                  <c:v>12.5297226277372</c:v>
                </c:pt>
                <c:pt idx="770">
                  <c:v>14.0718423357664</c:v>
                </c:pt>
                <c:pt idx="771">
                  <c:v>14.4801938185507</c:v>
                </c:pt>
                <c:pt idx="772">
                  <c:v>14.9904960365217</c:v>
                </c:pt>
                <c:pt idx="773">
                  <c:v>15.6139620437956</c:v>
                </c:pt>
                <c:pt idx="774">
                  <c:v>15.2926806791241</c:v>
                </c:pt>
                <c:pt idx="775">
                  <c:v>14.9714185909489</c:v>
                </c:pt>
                <c:pt idx="776">
                  <c:v>14.6501372262774</c:v>
                </c:pt>
                <c:pt idx="777">
                  <c:v>14.6501372262774</c:v>
                </c:pt>
                <c:pt idx="778">
                  <c:v>14.5439768115942</c:v>
                </c:pt>
                <c:pt idx="779">
                  <c:v>14.5439768115942</c:v>
                </c:pt>
                <c:pt idx="780">
                  <c:v>14.7353449275362</c:v>
                </c:pt>
                <c:pt idx="781">
                  <c:v>14.9267130434783</c:v>
                </c:pt>
                <c:pt idx="782">
                  <c:v>15.2284321167883</c:v>
                </c:pt>
                <c:pt idx="783">
                  <c:v>15.8067270072993</c:v>
                </c:pt>
                <c:pt idx="784">
                  <c:v>16.3850218978102</c:v>
                </c:pt>
                <c:pt idx="785">
                  <c:v>16.8403942028986</c:v>
                </c:pt>
                <c:pt idx="786">
                  <c:v>17.0992230215827</c:v>
                </c:pt>
                <c:pt idx="787">
                  <c:v>17.3543542857143</c:v>
                </c:pt>
                <c:pt idx="788">
                  <c:v>17.7316228571429</c:v>
                </c:pt>
                <c:pt idx="789">
                  <c:v>18.2346539068571</c:v>
                </c:pt>
                <c:pt idx="790">
                  <c:v>18.7376660931429</c:v>
                </c:pt>
                <c:pt idx="791">
                  <c:v>19.2406971428571</c:v>
                </c:pt>
                <c:pt idx="792">
                  <c:v>19.6661276595745</c:v>
                </c:pt>
                <c:pt idx="793">
                  <c:v>20.2280170212766</c:v>
                </c:pt>
                <c:pt idx="794">
                  <c:v>20.6434985915493</c:v>
                </c:pt>
                <c:pt idx="795">
                  <c:v>20.8684923076923</c:v>
                </c:pt>
                <c:pt idx="796">
                  <c:v>21.0903611111111</c:v>
                </c:pt>
                <c:pt idx="797">
                  <c:v>21.45715</c:v>
                </c:pt>
                <c:pt idx="798">
                  <c:v>21.6127797903448</c:v>
                </c:pt>
                <c:pt idx="799">
                  <c:v>21.9162077958621</c:v>
                </c:pt>
                <c:pt idx="800">
                  <c:v>22.0676273972603</c:v>
                </c:pt>
                <c:pt idx="801">
                  <c:v>21.5249808219178</c:v>
                </c:pt>
                <c:pt idx="802">
                  <c:v>21.12704</c:v>
                </c:pt>
                <c:pt idx="803">
                  <c:v>20.7235722222222</c:v>
                </c:pt>
                <c:pt idx="804">
                  <c:v>20.0236357014085</c:v>
                </c:pt>
                <c:pt idx="805">
                  <c:v>19.1666080170213</c:v>
                </c:pt>
                <c:pt idx="806">
                  <c:v>18.1677560283688</c:v>
                </c:pt>
                <c:pt idx="807">
                  <c:v>16.79995812</c:v>
                </c:pt>
                <c:pt idx="808">
                  <c:v>15.6704762195745</c:v>
                </c:pt>
                <c:pt idx="809">
                  <c:v>14.4218269503546</c:v>
                </c:pt>
                <c:pt idx="810">
                  <c:v>13.4853446808511</c:v>
                </c:pt>
                <c:pt idx="811">
                  <c:v>12.5488624113475</c:v>
                </c:pt>
                <c:pt idx="812">
                  <c:v>11.612380141844</c:v>
                </c:pt>
                <c:pt idx="813">
                  <c:v>11.8210881925714</c:v>
                </c:pt>
                <c:pt idx="814">
                  <c:v>11.9468318074286</c:v>
                </c:pt>
                <c:pt idx="815">
                  <c:v>12.0725942857143</c:v>
                </c:pt>
                <c:pt idx="816">
                  <c:v>12.5127346645714</c:v>
                </c:pt>
                <c:pt idx="817">
                  <c:v>13.0460801939568</c:v>
                </c:pt>
                <c:pt idx="818">
                  <c:v>13.4893870503597</c:v>
                </c:pt>
                <c:pt idx="819">
                  <c:v>13.9060894707246</c:v>
                </c:pt>
                <c:pt idx="820">
                  <c:v>14.2250235727536</c:v>
                </c:pt>
                <c:pt idx="821">
                  <c:v>14.5439768115942</c:v>
                </c:pt>
                <c:pt idx="822">
                  <c:v>14.8629300504348</c:v>
                </c:pt>
                <c:pt idx="823">
                  <c:v>15.1818641524638</c:v>
                </c:pt>
                <c:pt idx="824">
                  <c:v>15.1710127659575</c:v>
                </c:pt>
                <c:pt idx="825">
                  <c:v>15.84528</c:v>
                </c:pt>
                <c:pt idx="826">
                  <c:v>16.4111828571429</c:v>
                </c:pt>
                <c:pt idx="827">
                  <c:v>16.9770857142857</c:v>
                </c:pt>
                <c:pt idx="828">
                  <c:v>17.6691971223022</c:v>
                </c:pt>
                <c:pt idx="829">
                  <c:v>18.1088914285714</c:v>
                </c:pt>
                <c:pt idx="830">
                  <c:v>18.6747942857143</c:v>
                </c:pt>
                <c:pt idx="831">
                  <c:v>18.98924764</c:v>
                </c:pt>
                <c:pt idx="832">
                  <c:v>19.30351236</c:v>
                </c:pt>
                <c:pt idx="833">
                  <c:v>19.4788312056738</c:v>
                </c:pt>
                <c:pt idx="834">
                  <c:v>19.8694152171429</c:v>
                </c:pt>
                <c:pt idx="835">
                  <c:v>20.1210533542857</c:v>
                </c:pt>
                <c:pt idx="836">
                  <c:v>20.3725028571429</c:v>
                </c:pt>
                <c:pt idx="837">
                  <c:v>20.1838685714286</c:v>
                </c:pt>
                <c:pt idx="838">
                  <c:v>19.9952342857143</c:v>
                </c:pt>
                <c:pt idx="839">
                  <c:v>19.6661276595745</c:v>
                </c:pt>
                <c:pt idx="840">
                  <c:v>19.7284973787234</c:v>
                </c:pt>
                <c:pt idx="841">
                  <c:v>19.7910543943262</c:v>
                </c:pt>
                <c:pt idx="842">
                  <c:v>19.7136112676056</c:v>
                </c:pt>
                <c:pt idx="843">
                  <c:v>19.7604307692308</c:v>
                </c:pt>
                <c:pt idx="844">
                  <c:v>19.8066</c:v>
                </c:pt>
                <c:pt idx="845">
                  <c:v>19.5820353741497</c:v>
                </c:pt>
                <c:pt idx="846">
                  <c:v>20.180814492517</c:v>
                </c:pt>
                <c:pt idx="847">
                  <c:v>20.5008501315436</c:v>
                </c:pt>
                <c:pt idx="848">
                  <c:v>20.8122331125828</c:v>
                </c:pt>
                <c:pt idx="849">
                  <c:v>20.3675712418301</c:v>
                </c:pt>
                <c:pt idx="850">
                  <c:v>20.0638285714286</c:v>
                </c:pt>
                <c:pt idx="851">
                  <c:v>19.7640051612903</c:v>
                </c:pt>
                <c:pt idx="852">
                  <c:v>18.8393987261147</c:v>
                </c:pt>
                <c:pt idx="853">
                  <c:v>18.0515848101266</c:v>
                </c:pt>
                <c:pt idx="854">
                  <c:v>17.16572</c:v>
                </c:pt>
                <c:pt idx="855">
                  <c:v>16.7310409937888</c:v>
                </c:pt>
                <c:pt idx="856">
                  <c:v>16.201717791411</c:v>
                </c:pt>
                <c:pt idx="857">
                  <c:v>15.8776834355828</c:v>
                </c:pt>
                <c:pt idx="858">
                  <c:v>15.5661679692683</c:v>
                </c:pt>
                <c:pt idx="859">
                  <c:v>15.2584124426667</c:v>
                </c:pt>
                <c:pt idx="860">
                  <c:v>15.0450133333333</c:v>
                </c:pt>
                <c:pt idx="861">
                  <c:v>15.3392431137725</c:v>
                </c:pt>
                <c:pt idx="862">
                  <c:v>15.7195238095238</c:v>
                </c:pt>
                <c:pt idx="863">
                  <c:v>16.0953041420118</c:v>
                </c:pt>
                <c:pt idx="864">
                  <c:v>16.3036055053254</c:v>
                </c:pt>
                <c:pt idx="865">
                  <c:v>16.5120631337278</c:v>
                </c:pt>
                <c:pt idx="866">
                  <c:v>16.4287302325581</c:v>
                </c:pt>
                <c:pt idx="867">
                  <c:v>16.3916689655172</c:v>
                </c:pt>
                <c:pt idx="868">
                  <c:v>16.4489097142857</c:v>
                </c:pt>
                <c:pt idx="869">
                  <c:v>16.5998171428571</c:v>
                </c:pt>
                <c:pt idx="870">
                  <c:v>16.5939846574713</c:v>
                </c:pt>
                <c:pt idx="871">
                  <c:v>16.5882373965318</c:v>
                </c:pt>
                <c:pt idx="872">
                  <c:v>16.3916689655172</c:v>
                </c:pt>
                <c:pt idx="873">
                  <c:v>15.6833363816092</c:v>
                </c:pt>
                <c:pt idx="874">
                  <c:v>14.97511004</c:v>
                </c:pt>
                <c:pt idx="875">
                  <c:v>14.2668229885058</c:v>
                </c:pt>
                <c:pt idx="876">
                  <c:v>14.2162364767816</c:v>
                </c:pt>
                <c:pt idx="877">
                  <c:v>14.1656347875862</c:v>
                </c:pt>
                <c:pt idx="878">
                  <c:v>14.1150482758621</c:v>
                </c:pt>
                <c:pt idx="879">
                  <c:v>13.9840934112</c:v>
                </c:pt>
                <c:pt idx="880">
                  <c:v>13.9337808745143</c:v>
                </c:pt>
                <c:pt idx="881">
                  <c:v>13.8046</c:v>
                </c:pt>
                <c:pt idx="882">
                  <c:v>13.6271347629379</c:v>
                </c:pt>
                <c:pt idx="883">
                  <c:v>13.5276765364972</c:v>
                </c:pt>
                <c:pt idx="884">
                  <c:v>13.4282033898305</c:v>
                </c:pt>
                <c:pt idx="885">
                  <c:v>13.5774056497175</c:v>
                </c:pt>
                <c:pt idx="886">
                  <c:v>13.7266079096045</c:v>
                </c:pt>
                <c:pt idx="887">
                  <c:v>13.7978561797753</c:v>
                </c:pt>
                <c:pt idx="888">
                  <c:v>13.9462202247191</c:v>
                </c:pt>
                <c:pt idx="889">
                  <c:v>14.0945842696629</c:v>
                </c:pt>
                <c:pt idx="890">
                  <c:v>14.2429483146067</c:v>
                </c:pt>
                <c:pt idx="891">
                  <c:v>14.4407620957303</c:v>
                </c:pt>
                <c:pt idx="892">
                  <c:v>14.5568108768715</c:v>
                </c:pt>
                <c:pt idx="893">
                  <c:v>14.5904972375691</c:v>
                </c:pt>
                <c:pt idx="894">
                  <c:v>14.5418671102762</c:v>
                </c:pt>
                <c:pt idx="895">
                  <c:v>14.4932223924862</c:v>
                </c:pt>
                <c:pt idx="896">
                  <c:v>14.4445922651934</c:v>
                </c:pt>
                <c:pt idx="897">
                  <c:v>14.2986872928177</c:v>
                </c:pt>
                <c:pt idx="898">
                  <c:v>14.152782320442</c:v>
                </c:pt>
                <c:pt idx="899">
                  <c:v>13.9299164835165</c:v>
                </c:pt>
                <c:pt idx="900">
                  <c:v>13.6397098901099</c:v>
                </c:pt>
                <c:pt idx="901">
                  <c:v>13.4232574585635</c:v>
                </c:pt>
                <c:pt idx="902">
                  <c:v>12.9879344262295</c:v>
                </c:pt>
                <c:pt idx="903">
                  <c:v>12.6302956521739</c:v>
                </c:pt>
                <c:pt idx="904">
                  <c:v>12.2765232432432</c:v>
                </c:pt>
                <c:pt idx="905">
                  <c:v>11.8627764705882</c:v>
                </c:pt>
                <c:pt idx="906">
                  <c:v>11.4260340755556</c:v>
                </c:pt>
                <c:pt idx="907">
                  <c:v>11.4176616487129</c:v>
                </c:pt>
                <c:pt idx="908">
                  <c:v>11.5214862745098</c:v>
                </c:pt>
                <c:pt idx="909">
                  <c:v>12.0193939757692</c:v>
                </c:pt>
                <c:pt idx="910">
                  <c:v>12.4397846497653</c:v>
                </c:pt>
                <c:pt idx="911">
                  <c:v>13.0201525581395</c:v>
                </c:pt>
                <c:pt idx="912">
                  <c:v>13.8799739534884</c:v>
                </c:pt>
                <c:pt idx="913">
                  <c:v>14.7397953488372</c:v>
                </c:pt>
                <c:pt idx="914">
                  <c:v>15.3146922374429</c:v>
                </c:pt>
                <c:pt idx="915">
                  <c:v>15.9980651579909</c:v>
                </c:pt>
                <c:pt idx="916">
                  <c:v>16.681317490411</c:v>
                </c:pt>
                <c:pt idx="917">
                  <c:v>17.28576</c:v>
                </c:pt>
                <c:pt idx="918">
                  <c:v>17.5662534666667</c:v>
                </c:pt>
                <c:pt idx="919">
                  <c:v>17.7623241351111</c:v>
                </c:pt>
                <c:pt idx="920">
                  <c:v>17.7972347826087</c:v>
                </c:pt>
                <c:pt idx="921">
                  <c:v>18.0268765217391</c:v>
                </c:pt>
                <c:pt idx="922">
                  <c:v>18.1774857142857</c:v>
                </c:pt>
                <c:pt idx="923">
                  <c:v>18.1701572649573</c:v>
                </c:pt>
                <c:pt idx="924">
                  <c:v>18.3115499172996</c:v>
                </c:pt>
                <c:pt idx="925">
                  <c:v>18.8420607217021</c:v>
                </c:pt>
                <c:pt idx="926">
                  <c:v>19.2987384615385</c:v>
                </c:pt>
                <c:pt idx="927">
                  <c:v>19.5291966386555</c:v>
                </c:pt>
                <c:pt idx="928">
                  <c:v>19.999969874477</c:v>
                </c:pt>
                <c:pt idx="929">
                  <c:v>20.3818954356846</c:v>
                </c:pt>
                <c:pt idx="930">
                  <c:v>20.8889278688525</c:v>
                </c:pt>
                <c:pt idx="931">
                  <c:v>21.5582040816327</c:v>
                </c:pt>
                <c:pt idx="932">
                  <c:v>22.3127412244898</c:v>
                </c:pt>
                <c:pt idx="933">
                  <c:v>23.1978579114754</c:v>
                </c:pt>
                <c:pt idx="934">
                  <c:v>24.1899151636364</c:v>
                </c:pt>
                <c:pt idx="935">
                  <c:v>25.0938390041494</c:v>
                </c:pt>
                <c:pt idx="936">
                  <c:v>25.5285066666667</c:v>
                </c:pt>
                <c:pt idx="937">
                  <c:v>26.0759159663866</c:v>
                </c:pt>
                <c:pt idx="938">
                  <c:v>26.4088</c:v>
                </c:pt>
                <c:pt idx="939">
                  <c:v>26.3720044753138</c:v>
                </c:pt>
                <c:pt idx="940">
                  <c:v>26.5567114722689</c:v>
                </c:pt>
                <c:pt idx="941">
                  <c:v>26.5192970711297</c:v>
                </c:pt>
                <c:pt idx="942">
                  <c:v>26.7059825721519</c:v>
                </c:pt>
                <c:pt idx="943">
                  <c:v>26.5567114722689</c:v>
                </c:pt>
                <c:pt idx="944">
                  <c:v>26.4088</c:v>
                </c:pt>
                <c:pt idx="945">
                  <c:v>26.371693964557</c:v>
                </c:pt>
                <c:pt idx="946">
                  <c:v>26.0019047495798</c:v>
                </c:pt>
                <c:pt idx="947">
                  <c:v>25.961193220339</c:v>
                </c:pt>
                <c:pt idx="948">
                  <c:v>26.2590002961702</c:v>
                </c:pt>
                <c:pt idx="949">
                  <c:v>26.4462218314894</c:v>
                </c:pt>
                <c:pt idx="950">
                  <c:v>26.5207016949153</c:v>
                </c:pt>
                <c:pt idx="951">
                  <c:v>27.1548486</c:v>
                </c:pt>
                <c:pt idx="952">
                  <c:v>27.6716309299578</c:v>
                </c:pt>
                <c:pt idx="953">
                  <c:v>28.184181512605</c:v>
                </c:pt>
                <c:pt idx="954">
                  <c:v>28.4908215767635</c:v>
                </c:pt>
                <c:pt idx="955">
                  <c:v>28.9083983539095</c:v>
                </c:pt>
                <c:pt idx="956">
                  <c:v>29.4393180327869</c:v>
                </c:pt>
                <c:pt idx="957">
                  <c:v>29.6293853658537</c:v>
                </c:pt>
                <c:pt idx="958">
                  <c:v>29.9371012145749</c:v>
                </c:pt>
                <c:pt idx="959">
                  <c:v>30.0003968</c:v>
                </c:pt>
                <c:pt idx="960">
                  <c:v>29.4933270456693</c:v>
                </c:pt>
                <c:pt idx="961">
                  <c:v>29.1147257992218</c:v>
                </c:pt>
                <c:pt idx="962">
                  <c:v>28.967792248062</c:v>
                </c:pt>
                <c:pt idx="963">
                  <c:v>28.5924392651163</c:v>
                </c:pt>
                <c:pt idx="964">
                  <c:v>28.1082419675676</c:v>
                </c:pt>
                <c:pt idx="965">
                  <c:v>27.7343382239382</c:v>
                </c:pt>
                <c:pt idx="966">
                  <c:v>27.0205868725869</c:v>
                </c:pt>
                <c:pt idx="967">
                  <c:v>26.3068355212355</c:v>
                </c:pt>
                <c:pt idx="968">
                  <c:v>25.3969685823755</c:v>
                </c:pt>
                <c:pt idx="969">
                  <c:v>25.0648743114504</c:v>
                </c:pt>
                <c:pt idx="970">
                  <c:v>24.6415111</c:v>
                </c:pt>
                <c:pt idx="971">
                  <c:v>24.3160271698113</c:v>
                </c:pt>
                <c:pt idx="972">
                  <c:v>24.1831859230189</c:v>
                </c:pt>
                <c:pt idx="973">
                  <c:v>24.2331366174905</c:v>
                </c:pt>
                <c:pt idx="974">
                  <c:v>24.0992851711027</c:v>
                </c:pt>
                <c:pt idx="975">
                  <c:v>23.8079333333333</c:v>
                </c:pt>
                <c:pt idx="976">
                  <c:v>23.6078666666667</c:v>
                </c:pt>
                <c:pt idx="977">
                  <c:v>23.3194686792453</c:v>
                </c:pt>
                <c:pt idx="978">
                  <c:v>23.2107635565543</c:v>
                </c:pt>
                <c:pt idx="979">
                  <c:v>23.2766371925094</c:v>
                </c:pt>
                <c:pt idx="980">
                  <c:v>23.3426097378277</c:v>
                </c:pt>
                <c:pt idx="981">
                  <c:v>23.4744559191011</c:v>
                </c:pt>
                <c:pt idx="982">
                  <c:v>23.6064010097378</c:v>
                </c:pt>
                <c:pt idx="983">
                  <c:v>23.7382471910112</c:v>
                </c:pt>
                <c:pt idx="984">
                  <c:v>23.926769924812</c:v>
                </c:pt>
                <c:pt idx="985">
                  <c:v>24.1167154716981</c:v>
                </c:pt>
                <c:pt idx="986">
                  <c:v>24.1253323308271</c:v>
                </c:pt>
                <c:pt idx="987">
                  <c:v>24.3901152992481</c:v>
                </c:pt>
                <c:pt idx="988">
                  <c:v>24.5624589153558</c:v>
                </c:pt>
                <c:pt idx="989">
                  <c:v>24.7336149253731</c:v>
                </c:pt>
                <c:pt idx="990">
                  <c:v>24.8649691432836</c:v>
                </c:pt>
                <c:pt idx="991">
                  <c:v>24.9034984</c:v>
                </c:pt>
                <c:pt idx="992">
                  <c:v>25.0343643122677</c:v>
                </c:pt>
                <c:pt idx="993">
                  <c:v>24.8112632207407</c:v>
                </c:pt>
                <c:pt idx="994">
                  <c:v>24.7725343137546</c:v>
                </c:pt>
                <c:pt idx="995">
                  <c:v>24.641668401487</c:v>
                </c:pt>
                <c:pt idx="996">
                  <c:v>24.7725343137546</c:v>
                </c:pt>
                <c:pt idx="997">
                  <c:v>24.9034984</c:v>
                </c:pt>
                <c:pt idx="998">
                  <c:v>25.0343643122677</c:v>
                </c:pt>
                <c:pt idx="999">
                  <c:v>25.3576706358209</c:v>
                </c:pt>
                <c:pt idx="1000">
                  <c:v>25.492542266171</c:v>
                </c:pt>
                <c:pt idx="1001">
                  <c:v>25.7215821561338</c:v>
                </c:pt>
                <c:pt idx="1002">
                  <c:v>25.7542740907063</c:v>
                </c:pt>
                <c:pt idx="1003">
                  <c:v>25.7870641992565</c:v>
                </c:pt>
                <c:pt idx="1004">
                  <c:v>25.9160985074627</c:v>
                </c:pt>
                <c:pt idx="1005">
                  <c:v>26.375986080597</c:v>
                </c:pt>
                <c:pt idx="1006">
                  <c:v>26.8357751134328</c:v>
                </c:pt>
                <c:pt idx="1007">
                  <c:v>27.3978936329588</c:v>
                </c:pt>
                <c:pt idx="1008">
                  <c:v>28.0242866307116</c:v>
                </c:pt>
                <c:pt idx="1009">
                  <c:v>28.6507785378277</c:v>
                </c:pt>
                <c:pt idx="1010">
                  <c:v>29.2771715355805</c:v>
                </c:pt>
                <c:pt idx="1011">
                  <c:v>30.1344189872659</c:v>
                </c:pt>
                <c:pt idx="1012">
                  <c:v>30.991567529588</c:v>
                </c:pt>
                <c:pt idx="1013">
                  <c:v>31.8488149812734</c:v>
                </c:pt>
                <c:pt idx="1014">
                  <c:v>32.4525721283582</c:v>
                </c:pt>
                <c:pt idx="1015">
                  <c:v>33.1752666776119</c:v>
                </c:pt>
                <c:pt idx="1016">
                  <c:v>33.7718483271376</c:v>
                </c:pt>
                <c:pt idx="1017">
                  <c:v>34.3608921933086</c:v>
                </c:pt>
                <c:pt idx="1018">
                  <c:v>34.9499360594796</c:v>
                </c:pt>
                <c:pt idx="1019">
                  <c:v>35.6715880597015</c:v>
                </c:pt>
                <c:pt idx="1020">
                  <c:v>35.9014825761194</c:v>
                </c:pt>
                <c:pt idx="1021">
                  <c:v>36.1314756328358</c:v>
                </c:pt>
                <c:pt idx="1022">
                  <c:v>36.3613701492537</c:v>
                </c:pt>
                <c:pt idx="1023">
                  <c:v>35.9316758364312</c:v>
                </c:pt>
                <c:pt idx="1024">
                  <c:v>35.5051644444444</c:v>
                </c:pt>
                <c:pt idx="1025">
                  <c:v>34.9528235294118</c:v>
                </c:pt>
                <c:pt idx="1026">
                  <c:v>34.2478763883212</c:v>
                </c:pt>
                <c:pt idx="1027">
                  <c:v>33.9219584967033</c:v>
                </c:pt>
                <c:pt idx="1028">
                  <c:v>33.3483386861314</c:v>
                </c:pt>
                <c:pt idx="1029">
                  <c:v>33.066986656</c:v>
                </c:pt>
                <c:pt idx="1030">
                  <c:v>32.906997344</c:v>
                </c:pt>
                <c:pt idx="1031">
                  <c:v>32.6282637681159</c:v>
                </c:pt>
                <c:pt idx="1032">
                  <c:v>32.5964009768116</c:v>
                </c:pt>
                <c:pt idx="1033">
                  <c:v>32.4468813371841</c:v>
                </c:pt>
                <c:pt idx="1034">
                  <c:v>32.2985323741007</c:v>
                </c:pt>
                <c:pt idx="1035">
                  <c:v>32.2459020415771</c:v>
                </c:pt>
                <c:pt idx="1036">
                  <c:v>32.1935533228572</c:v>
                </c:pt>
                <c:pt idx="1037">
                  <c:v>32.1416711743772</c:v>
                </c:pt>
                <c:pt idx="1038">
                  <c:v>32.0700815180212</c:v>
                </c:pt>
                <c:pt idx="1039">
                  <c:v>32.2255481639576</c:v>
                </c:pt>
                <c:pt idx="1040">
                  <c:v>32.3811081272085</c:v>
                </c:pt>
                <c:pt idx="1041">
                  <c:v>32.0700815180212</c:v>
                </c:pt>
                <c:pt idx="1042">
                  <c:v>31.6471342619718</c:v>
                </c:pt>
                <c:pt idx="1043">
                  <c:v>31.3372028169014</c:v>
                </c:pt>
                <c:pt idx="1044">
                  <c:v>30.4101025538462</c:v>
                </c:pt>
                <c:pt idx="1045">
                  <c:v>29.7022359076923</c:v>
                </c:pt>
                <c:pt idx="1046">
                  <c:v>28.7929277777778</c:v>
                </c:pt>
                <c:pt idx="1047">
                  <c:v>28.0536387543253</c:v>
                </c:pt>
                <c:pt idx="1048">
                  <c:v>27.4139792387543</c:v>
                </c:pt>
                <c:pt idx="1049">
                  <c:v>26.7743197231834</c:v>
                </c:pt>
                <c:pt idx="1050">
                  <c:v>26.5301894151724</c:v>
                </c:pt>
                <c:pt idx="1051">
                  <c:v>26.4697504138408</c:v>
                </c:pt>
                <c:pt idx="1052">
                  <c:v>26.3174200692042</c:v>
                </c:pt>
                <c:pt idx="1053">
                  <c:v>26.3478495861592</c:v>
                </c:pt>
                <c:pt idx="1054">
                  <c:v>26.2874105848276</c:v>
                </c:pt>
                <c:pt idx="1055">
                  <c:v>26.4088</c:v>
                </c:pt>
                <c:pt idx="1056">
                  <c:v>26.9855135531035</c:v>
                </c:pt>
                <c:pt idx="1057">
                  <c:v>27.7490694449827</c:v>
                </c:pt>
                <c:pt idx="1058">
                  <c:v>28.4191584775087</c:v>
                </c:pt>
                <c:pt idx="1059">
                  <c:v>29.2014850675862</c:v>
                </c:pt>
                <c:pt idx="1060">
                  <c:v>30.0817176910345</c:v>
                </c:pt>
                <c:pt idx="1061">
                  <c:v>30.8556426116838</c:v>
                </c:pt>
                <c:pt idx="1062">
                  <c:v>30.8404136986301</c:v>
                </c:pt>
                <c:pt idx="1063">
                  <c:v>30.9308547945206</c:v>
                </c:pt>
                <c:pt idx="1064">
                  <c:v>30.9154211604096</c:v>
                </c:pt>
                <c:pt idx="1065">
                  <c:v>30.6905288081633</c:v>
                </c:pt>
                <c:pt idx="1066">
                  <c:v>30.5707011238095</c:v>
                </c:pt>
                <c:pt idx="1067">
                  <c:v>30.4509632653061</c:v>
                </c:pt>
                <c:pt idx="1068">
                  <c:v>30.5548914675768</c:v>
                </c:pt>
                <c:pt idx="1069">
                  <c:v>30.4509632653061</c:v>
                </c:pt>
                <c:pt idx="1070">
                  <c:v>30.4509632653061</c:v>
                </c:pt>
                <c:pt idx="1071">
                  <c:v>29.9598436257627</c:v>
                </c:pt>
                <c:pt idx="1072">
                  <c:v>29.5718580691525</c:v>
                </c:pt>
                <c:pt idx="1073">
                  <c:v>29.0853675675676</c:v>
                </c:pt>
                <c:pt idx="1074">
                  <c:v>29.1150774675676</c:v>
                </c:pt>
                <c:pt idx="1075">
                  <c:v>29.1448765864865</c:v>
                </c:pt>
                <c:pt idx="1076">
                  <c:v>29.1745864864865</c:v>
                </c:pt>
                <c:pt idx="1077">
                  <c:v>28.9787838926175</c:v>
                </c:pt>
                <c:pt idx="1078">
                  <c:v>28.9787838926175</c:v>
                </c:pt>
                <c:pt idx="1079">
                  <c:v>28.9787838926175</c:v>
                </c:pt>
                <c:pt idx="1080">
                  <c:v>28.4470630872483</c:v>
                </c:pt>
                <c:pt idx="1081">
                  <c:v>27.9153422818792</c:v>
                </c:pt>
                <c:pt idx="1082">
                  <c:v>27.3836214765101</c:v>
                </c:pt>
                <c:pt idx="1083">
                  <c:v>27.2063812080537</c:v>
                </c:pt>
                <c:pt idx="1084">
                  <c:v>27.0291409395973</c:v>
                </c:pt>
                <c:pt idx="1085">
                  <c:v>26.8519006711409</c:v>
                </c:pt>
                <c:pt idx="1086">
                  <c:v>26.7316035653333</c:v>
                </c:pt>
                <c:pt idx="1087">
                  <c:v>26.8798305364549</c:v>
                </c:pt>
                <c:pt idx="1088">
                  <c:v>26.8489466666667</c:v>
                </c:pt>
                <c:pt idx="1089">
                  <c:v>27.2597795653333</c:v>
                </c:pt>
                <c:pt idx="1090">
                  <c:v>27.6705244346667</c:v>
                </c:pt>
                <c:pt idx="1091">
                  <c:v>28.0813573333333</c:v>
                </c:pt>
                <c:pt idx="1092">
                  <c:v>28.6095333333333</c:v>
                </c:pt>
                <c:pt idx="1093">
                  <c:v>29.0409063122924</c:v>
                </c:pt>
                <c:pt idx="1094">
                  <c:v>29.5673275747508</c:v>
                </c:pt>
                <c:pt idx="1095">
                  <c:v>29.7608812264901</c:v>
                </c:pt>
                <c:pt idx="1096">
                  <c:v>30.0524273827815</c:v>
                </c:pt>
                <c:pt idx="1097">
                  <c:v>30.3438860927152</c:v>
                </c:pt>
                <c:pt idx="1098">
                  <c:v>30.4180567656766</c:v>
                </c:pt>
                <c:pt idx="1099">
                  <c:v>30.5923722772277</c:v>
                </c:pt>
                <c:pt idx="1100">
                  <c:v>30.6654815789474</c:v>
                </c:pt>
                <c:pt idx="1101">
                  <c:v>31.070908781579</c:v>
                </c:pt>
                <c:pt idx="1102">
                  <c:v>31.4762491131579</c:v>
                </c:pt>
                <c:pt idx="1103">
                  <c:v>31.8816763157895</c:v>
                </c:pt>
                <c:pt idx="1104">
                  <c:v>31.9974754289474</c:v>
                </c:pt>
                <c:pt idx="1105">
                  <c:v>32.1133614131579</c:v>
                </c:pt>
                <c:pt idx="1106">
                  <c:v>32.123491147541</c:v>
                </c:pt>
                <c:pt idx="1107">
                  <c:v>32.49866928</c:v>
                </c:pt>
                <c:pt idx="1108">
                  <c:v>32.8739339986885</c:v>
                </c:pt>
                <c:pt idx="1109">
                  <c:v>33.1404549019608</c:v>
                </c:pt>
                <c:pt idx="1110">
                  <c:v>33.3765941368078</c:v>
                </c:pt>
                <c:pt idx="1111">
                  <c:v>33.7206827361564</c:v>
                </c:pt>
                <c:pt idx="1112">
                  <c:v>34.0647713355049</c:v>
                </c:pt>
                <c:pt idx="1113">
                  <c:v>34.1256571428571</c:v>
                </c:pt>
                <c:pt idx="1114">
                  <c:v>34.2971428571429</c:v>
                </c:pt>
                <c:pt idx="1115">
                  <c:v>34.3570796116505</c:v>
                </c:pt>
                <c:pt idx="1116">
                  <c:v>34.812866441424</c:v>
                </c:pt>
                <c:pt idx="1117">
                  <c:v>35.2687387365696</c:v>
                </c:pt>
                <c:pt idx="1118">
                  <c:v>35.7245255663431</c:v>
                </c:pt>
                <c:pt idx="1119">
                  <c:v>36.1518524271845</c:v>
                </c:pt>
                <c:pt idx="1120">
                  <c:v>36.5791792880259</c:v>
                </c:pt>
                <c:pt idx="1121">
                  <c:v>36.8871303225806</c:v>
                </c:pt>
                <c:pt idx="1122">
                  <c:v>37.1648240180064</c:v>
                </c:pt>
                <c:pt idx="1123">
                  <c:v>37.6822055819355</c:v>
                </c:pt>
                <c:pt idx="1124">
                  <c:v>37.9573427652733</c:v>
                </c:pt>
                <c:pt idx="1125">
                  <c:v>38.1838130855305</c:v>
                </c:pt>
                <c:pt idx="1126">
                  <c:v>38.2870888794872</c:v>
                </c:pt>
                <c:pt idx="1127">
                  <c:v>38.5128333333333</c:v>
                </c:pt>
                <c:pt idx="1128">
                  <c:v>38.8795940076923</c:v>
                </c:pt>
                <c:pt idx="1129">
                  <c:v>39.246439325641</c:v>
                </c:pt>
                <c:pt idx="1130">
                  <c:v>39.4866402555911</c:v>
                </c:pt>
                <c:pt idx="1131">
                  <c:v>39.8094157019108</c:v>
                </c:pt>
                <c:pt idx="1132">
                  <c:v>40.2580288840764</c:v>
                </c:pt>
                <c:pt idx="1133">
                  <c:v>40.4489215189873</c:v>
                </c:pt>
                <c:pt idx="1134">
                  <c:v>40.8389527518987</c:v>
                </c:pt>
                <c:pt idx="1135">
                  <c:v>41.2289004126582</c:v>
                </c:pt>
                <c:pt idx="1136">
                  <c:v>41.6189316455696</c:v>
                </c:pt>
                <c:pt idx="1137">
                  <c:v>42.0708012618297</c:v>
                </c:pt>
                <c:pt idx="1138">
                  <c:v>42.6539608832808</c:v>
                </c:pt>
                <c:pt idx="1139">
                  <c:v>43.1011547169811</c:v>
                </c:pt>
                <c:pt idx="1140">
                  <c:v>43.5163874213837</c:v>
                </c:pt>
                <c:pt idx="1141">
                  <c:v>43.6570475</c:v>
                </c:pt>
                <c:pt idx="1142">
                  <c:v>43.9323962616822</c:v>
                </c:pt>
                <c:pt idx="1143">
                  <c:v>43.987413003096</c:v>
                </c:pt>
                <c:pt idx="1144">
                  <c:v>44.3144569659443</c:v>
                </c:pt>
                <c:pt idx="1145">
                  <c:v>44.5037185185185</c:v>
                </c:pt>
                <c:pt idx="1146">
                  <c:v>44.5022408295385</c:v>
                </c:pt>
                <c:pt idx="1147">
                  <c:v>44.3646034568807</c:v>
                </c:pt>
                <c:pt idx="1148">
                  <c:v>44.4992318042813</c:v>
                </c:pt>
                <c:pt idx="1149">
                  <c:v>44.3357195452888</c:v>
                </c:pt>
                <c:pt idx="1150">
                  <c:v>44.4427996036474</c:v>
                </c:pt>
                <c:pt idx="1151">
                  <c:v>44.5497993920973</c:v>
                </c:pt>
                <c:pt idx="1152">
                  <c:v>44.2822597860183</c:v>
                </c:pt>
                <c:pt idx="1153">
                  <c:v>44.0146399100304</c:v>
                </c:pt>
                <c:pt idx="1154">
                  <c:v>43.6145333333333</c:v>
                </c:pt>
                <c:pt idx="1155">
                  <c:v>43.1636277945619</c:v>
                </c:pt>
                <c:pt idx="1156">
                  <c:v>42.7154385542169</c:v>
                </c:pt>
                <c:pt idx="1157">
                  <c:v>42.2699411411411</c:v>
                </c:pt>
                <c:pt idx="1158">
                  <c:v>42.0643161676647</c:v>
                </c:pt>
                <c:pt idx="1159">
                  <c:v>41.8599188059701</c:v>
                </c:pt>
                <c:pt idx="1160">
                  <c:v>41.6567380952381</c:v>
                </c:pt>
                <c:pt idx="1161">
                  <c:v>41.6114919881306</c:v>
                </c:pt>
                <c:pt idx="1162">
                  <c:v>41.5665136094675</c:v>
                </c:pt>
                <c:pt idx="1163">
                  <c:v>41.5218005899705</c:v>
                </c:pt>
                <c:pt idx="1164">
                  <c:v>41.5622623741936</c:v>
                </c:pt>
                <c:pt idx="1165">
                  <c:v>41.7238190947368</c:v>
                </c:pt>
                <c:pt idx="1166">
                  <c:v>41.884510787172</c:v>
                </c:pt>
                <c:pt idx="1167">
                  <c:v>42.0953968906977</c:v>
                </c:pt>
                <c:pt idx="1168">
                  <c:v>42.3051370133333</c:v>
                </c:pt>
                <c:pt idx="1169">
                  <c:v>42.3910708933718</c:v>
                </c:pt>
                <c:pt idx="1170">
                  <c:v>42.3751518624642</c:v>
                </c:pt>
                <c:pt idx="1171">
                  <c:v>42.4804411428571</c:v>
                </c:pt>
                <c:pt idx="1172">
                  <c:v>42.5851304843305</c:v>
                </c:pt>
                <c:pt idx="1173">
                  <c:v>42.593204901983</c:v>
                </c:pt>
                <c:pt idx="1174">
                  <c:v>42.7216052813559</c:v>
                </c:pt>
                <c:pt idx="1175">
                  <c:v>42.8492078873239</c:v>
                </c:pt>
                <c:pt idx="1176">
                  <c:v>42.877208988764</c:v>
                </c:pt>
                <c:pt idx="1177">
                  <c:v>42.7852067039106</c:v>
                </c:pt>
                <c:pt idx="1178">
                  <c:v>42.5759601108033</c:v>
                </c:pt>
                <c:pt idx="1179">
                  <c:v>42.3899070787879</c:v>
                </c:pt>
                <c:pt idx="1180">
                  <c:v>42.3217706879121</c:v>
                </c:pt>
                <c:pt idx="1181">
                  <c:v>42.1386316939891</c:v>
                </c:pt>
                <c:pt idx="1182">
                  <c:v>42.0292463847826</c:v>
                </c:pt>
                <c:pt idx="1183">
                  <c:v>41.9209722443243</c:v>
                </c:pt>
                <c:pt idx="1184">
                  <c:v>41.9266393530997</c:v>
                </c:pt>
                <c:pt idx="1185">
                  <c:v>41.4422041029491</c:v>
                </c:pt>
                <c:pt idx="1186">
                  <c:v>40.9630065856</c:v>
                </c:pt>
                <c:pt idx="1187">
                  <c:v>40.4888233421751</c:v>
                </c:pt>
                <c:pt idx="1188">
                  <c:v>40.0323873015873</c:v>
                </c:pt>
                <c:pt idx="1189">
                  <c:v>39.4742063157895</c:v>
                </c:pt>
                <c:pt idx="1190">
                  <c:v>38.9218701570681</c:v>
                </c:pt>
                <c:pt idx="1191">
                  <c:v>38.3670476114286</c:v>
                </c:pt>
                <c:pt idx="1192">
                  <c:v>38.0168359316062</c:v>
                </c:pt>
                <c:pt idx="1193">
                  <c:v>37.5712824742268</c:v>
                </c:pt>
                <c:pt idx="1194">
                  <c:v>37.0174858194872</c:v>
                </c:pt>
                <c:pt idx="1195">
                  <c:v>36.6562946933333</c:v>
                </c:pt>
                <c:pt idx="1196">
                  <c:v>36.1099918367347</c:v>
                </c:pt>
                <c:pt idx="1197">
                  <c:v>35.4127932243655</c:v>
                </c:pt>
                <c:pt idx="1198">
                  <c:v>34.7227037111111</c:v>
                </c:pt>
                <c:pt idx="1199">
                  <c:v>34.0394834170854</c:v>
                </c:pt>
                <c:pt idx="1200">
                  <c:v>34.2385447236181</c:v>
                </c:pt>
                <c:pt idx="1201">
                  <c:v>34.3512962406015</c:v>
                </c:pt>
                <c:pt idx="1202">
                  <c:v>34.463484</c:v>
                </c:pt>
                <c:pt idx="1203">
                  <c:v>34.597042719202</c:v>
                </c:pt>
                <c:pt idx="1204">
                  <c:v>34.6438239940447</c:v>
                </c:pt>
                <c:pt idx="1205">
                  <c:v>34.6046344827586</c:v>
                </c:pt>
                <c:pt idx="1206">
                  <c:v>34.7575495567568</c:v>
                </c:pt>
                <c:pt idx="1207">
                  <c:v>34.9096503196079</c:v>
                </c:pt>
                <c:pt idx="1208">
                  <c:v>35.1470058823529</c:v>
                </c:pt>
                <c:pt idx="1209">
                  <c:v>35.6421946210269</c:v>
                </c:pt>
                <c:pt idx="1210">
                  <c:v>36.2233173594132</c:v>
                </c:pt>
                <c:pt idx="1211">
                  <c:v>36.6253430656934</c:v>
                </c:pt>
                <c:pt idx="1212">
                  <c:v>36.8609661060827</c:v>
                </c:pt>
                <c:pt idx="1213">
                  <c:v>36.9168807031477</c:v>
                </c:pt>
                <c:pt idx="1214">
                  <c:v>37.061625120773</c:v>
                </c:pt>
                <c:pt idx="1215">
                  <c:v>37.3116889889157</c:v>
                </c:pt>
                <c:pt idx="1216">
                  <c:v>37.5606141096154</c:v>
                </c:pt>
                <c:pt idx="1217">
                  <c:v>37.8082820143885</c:v>
                </c:pt>
                <c:pt idx="1218">
                  <c:v>37.9849934835322</c:v>
                </c:pt>
                <c:pt idx="1219">
                  <c:v>38.2508203104762</c:v>
                </c:pt>
                <c:pt idx="1220">
                  <c:v>38.5154470308789</c:v>
                </c:pt>
                <c:pt idx="1221">
                  <c:v>38.9160201664303</c:v>
                </c:pt>
                <c:pt idx="1222">
                  <c:v>39.405604409434</c:v>
                </c:pt>
                <c:pt idx="1223">
                  <c:v>39.8928225882353</c:v>
                </c:pt>
                <c:pt idx="1224">
                  <c:v>40.584436313615</c:v>
                </c:pt>
                <c:pt idx="1225">
                  <c:v>41.0803350358974</c:v>
                </c:pt>
                <c:pt idx="1226">
                  <c:v>41.4734041570439</c:v>
                </c:pt>
                <c:pt idx="1227">
                  <c:v>42.0561957119266</c:v>
                </c:pt>
                <c:pt idx="1228">
                  <c:v>42.631082163098</c:v>
                </c:pt>
                <c:pt idx="1229">
                  <c:v>43.1981049773756</c:v>
                </c:pt>
                <c:pt idx="1230">
                  <c:v>44.0146467954853</c:v>
                </c:pt>
                <c:pt idx="1231">
                  <c:v>44.1317983804878</c:v>
                </c:pt>
                <c:pt idx="1232">
                  <c:v>44.9300159292035</c:v>
                </c:pt>
                <c:pt idx="1233">
                  <c:v>45.4432321701754</c:v>
                </c:pt>
                <c:pt idx="1234">
                  <c:v>46.0475689115469</c:v>
                </c:pt>
                <c:pt idx="1235">
                  <c:v>46.6441142857143</c:v>
                </c:pt>
                <c:pt idx="1236">
                  <c:v>46.6215628103004</c:v>
                </c:pt>
                <c:pt idx="1237">
                  <c:v>46.4018841745763</c:v>
                </c:pt>
                <c:pt idx="1238">
                  <c:v>46.1877757322176</c:v>
                </c:pt>
                <c:pt idx="1239">
                  <c:v>46.692243895</c:v>
                </c:pt>
                <c:pt idx="1240">
                  <c:v>46.8040554123457</c:v>
                </c:pt>
                <c:pt idx="1241">
                  <c:v>47.1046759183674</c:v>
                </c:pt>
                <c:pt idx="1242">
                  <c:v>47.3825727336033</c:v>
                </c:pt>
                <c:pt idx="1243">
                  <c:v>47.4654341392</c:v>
                </c:pt>
                <c:pt idx="1244">
                  <c:v>47.5462782608696</c:v>
                </c:pt>
                <c:pt idx="1245">
                  <c:v>46.7020764571429</c:v>
                </c:pt>
                <c:pt idx="1246">
                  <c:v>45.9632600590291</c:v>
                </c:pt>
                <c:pt idx="1247">
                  <c:v>45.2358828516378</c:v>
                </c:pt>
                <c:pt idx="1248">
                  <c:v>44.3187818241843</c:v>
                </c:pt>
                <c:pt idx="1249">
                  <c:v>43.2433787992381</c:v>
                </c:pt>
                <c:pt idx="1250">
                  <c:v>42.3442808349146</c:v>
                </c:pt>
                <c:pt idx="1251">
                  <c:v>41.3688110956522</c:v>
                </c:pt>
                <c:pt idx="1252">
                  <c:v>40.3246987413534</c:v>
                </c:pt>
                <c:pt idx="1253">
                  <c:v>39.2190388059702</c:v>
                </c:pt>
                <c:pt idx="1254">
                  <c:v>38.4600319749078</c:v>
                </c:pt>
                <c:pt idx="1255">
                  <c:v>38.0650023381216</c:v>
                </c:pt>
                <c:pt idx="1256">
                  <c:v>37.5333860805861</c:v>
                </c:pt>
                <c:pt idx="1257">
                  <c:v>37.6489913836066</c:v>
                </c:pt>
                <c:pt idx="1258">
                  <c:v>37.6950042141049</c:v>
                </c:pt>
                <c:pt idx="1259">
                  <c:v>37.8764050450451</c:v>
                </c:pt>
                <c:pt idx="1260">
                  <c:v>38.9165491553957</c:v>
                </c:pt>
                <c:pt idx="1261">
                  <c:v>39.8814055010753</c:v>
                </c:pt>
                <c:pt idx="1262">
                  <c:v>40.9123806797853</c:v>
                </c:pt>
                <c:pt idx="1263">
                  <c:v>41.6923398745098</c:v>
                </c:pt>
                <c:pt idx="1264">
                  <c:v>42.3163860715044</c:v>
                </c:pt>
                <c:pt idx="1265">
                  <c:v>43.0072887323944</c:v>
                </c:pt>
                <c:pt idx="1266">
                  <c:v>43.2438318739054</c:v>
                </c:pt>
                <c:pt idx="1267">
                  <c:v>43.4779024390244</c:v>
                </c:pt>
                <c:pt idx="1268">
                  <c:v>43.7854236111111</c:v>
                </c:pt>
                <c:pt idx="1269">
                  <c:v>44.1058887737479</c:v>
                </c:pt>
                <c:pt idx="1270">
                  <c:v>44.5762331034483</c:v>
                </c:pt>
                <c:pt idx="1271">
                  <c:v>44.9675615120275</c:v>
                </c:pt>
                <c:pt idx="1272">
                  <c:v>44.9927854181197</c:v>
                </c:pt>
                <c:pt idx="1273">
                  <c:v>44.7890566903553</c:v>
                </c:pt>
                <c:pt idx="1274">
                  <c:v>44.7396141176471</c:v>
                </c:pt>
                <c:pt idx="1275">
                  <c:v>44.8654701733333</c:v>
                </c:pt>
                <c:pt idx="1276">
                  <c:v>45.1389019834163</c:v>
                </c:pt>
                <c:pt idx="1277">
                  <c:v>45.3343815485997</c:v>
                </c:pt>
                <c:pt idx="1278">
                  <c:v>45.5300699934426</c:v>
                </c:pt>
                <c:pt idx="1279">
                  <c:v>45.7981236993464</c:v>
                </c:pt>
                <c:pt idx="1280">
                  <c:v>46.064861237785</c:v>
                </c:pt>
                <c:pt idx="1281">
                  <c:v>46.1725285714286</c:v>
                </c:pt>
                <c:pt idx="1282">
                  <c:v>46.2047340872375</c:v>
                </c:pt>
                <c:pt idx="1283">
                  <c:v>46.311084057971</c:v>
                </c:pt>
                <c:pt idx="1284">
                  <c:v>46.0569472</c:v>
                </c:pt>
                <c:pt idx="1285">
                  <c:v>45.8060426073132</c:v>
                </c:pt>
                <c:pt idx="1286">
                  <c:v>45.4864504731861</c:v>
                </c:pt>
                <c:pt idx="1287">
                  <c:v>45.557453057903</c:v>
                </c:pt>
                <c:pt idx="1288">
                  <c:v>45.5570224744186</c:v>
                </c:pt>
                <c:pt idx="1289">
                  <c:v>45.4863226993865</c:v>
                </c:pt>
                <c:pt idx="1290">
                  <c:v>45.595577022831</c:v>
                </c:pt>
                <c:pt idx="1291">
                  <c:v>45.8420756</c:v>
                </c:pt>
                <c:pt idx="1292">
                  <c:v>45.9473407518797</c:v>
                </c:pt>
                <c:pt idx="1293">
                  <c:v>46.5334076065574</c:v>
                </c:pt>
                <c:pt idx="1294">
                  <c:v>47.3191624569733</c:v>
                </c:pt>
                <c:pt idx="1295">
                  <c:v>48.0975633677991</c:v>
                </c:pt>
                <c:pt idx="1296">
                  <c:v>48.9251052767204</c:v>
                </c:pt>
                <c:pt idx="1297">
                  <c:v>49.5946562894356</c:v>
                </c:pt>
                <c:pt idx="1298">
                  <c:v>50.3204928366762</c:v>
                </c:pt>
                <c:pt idx="1299">
                  <c:v>50.5982882379604</c:v>
                </c:pt>
                <c:pt idx="1300">
                  <c:v>50.7983425230769</c:v>
                </c:pt>
                <c:pt idx="1301">
                  <c:v>51.0643186721992</c:v>
                </c:pt>
                <c:pt idx="1302">
                  <c:v>51.2883462325582</c:v>
                </c:pt>
                <c:pt idx="1303">
                  <c:v>51.5769589485095</c:v>
                </c:pt>
                <c:pt idx="1304">
                  <c:v>51.7909844504022</c:v>
                </c:pt>
                <c:pt idx="1305">
                  <c:v>51.6471142234043</c:v>
                </c:pt>
                <c:pt idx="1306">
                  <c:v>51.4373139710145</c:v>
                </c:pt>
                <c:pt idx="1307">
                  <c:v>51.1648980443286</c:v>
                </c:pt>
                <c:pt idx="1308">
                  <c:v>50.9279111876607</c:v>
                </c:pt>
                <c:pt idx="1309">
                  <c:v>50.6978670418251</c:v>
                </c:pt>
                <c:pt idx="1310">
                  <c:v>50.4108054931336</c:v>
                </c:pt>
                <c:pt idx="1311">
                  <c:v>49.470203091358</c:v>
                </c:pt>
                <c:pt idx="1312">
                  <c:v>48.6099485281174</c:v>
                </c:pt>
                <c:pt idx="1313">
                  <c:v>47.7082795646917</c:v>
                </c:pt>
                <c:pt idx="1314">
                  <c:v>47.3889470374849</c:v>
                </c:pt>
                <c:pt idx="1315">
                  <c:v>46.7305776710684</c:v>
                </c:pt>
                <c:pt idx="1316">
                  <c:v>46.0267657142857</c:v>
                </c:pt>
                <c:pt idx="1317">
                  <c:v>45.7794056603774</c:v>
                </c:pt>
                <c:pt idx="1318">
                  <c:v>45.5899284210526</c:v>
                </c:pt>
                <c:pt idx="1319">
                  <c:v>45.3509172653534</c:v>
                </c:pt>
                <c:pt idx="1320">
                  <c:v>44.7431852873563</c:v>
                </c:pt>
                <c:pt idx="1321">
                  <c:v>44.0447108077361</c:v>
                </c:pt>
                <c:pt idx="1322">
                  <c:v>43.5073789830509</c:v>
                </c:pt>
                <c:pt idx="1323">
                  <c:v>43.6391341234568</c:v>
                </c:pt>
                <c:pt idx="1324">
                  <c:v>43.7206800623608</c:v>
                </c:pt>
                <c:pt idx="1325">
                  <c:v>43.752327593819</c:v>
                </c:pt>
                <c:pt idx="1326">
                  <c:v>43.5246431179039</c:v>
                </c:pt>
                <c:pt idx="1327">
                  <c:v>43.4423329404117</c:v>
                </c:pt>
                <c:pt idx="1328">
                  <c:v>43.26849527897</c:v>
                </c:pt>
                <c:pt idx="1329">
                  <c:v>43.2606680942184</c:v>
                </c:pt>
                <c:pt idx="1330">
                  <c:v>43.2067133404482</c:v>
                </c:pt>
                <c:pt idx="1331">
                  <c:v>43.1531029787234</c:v>
                </c:pt>
                <c:pt idx="1332">
                  <c:v>42.5024851495228</c:v>
                </c:pt>
                <c:pt idx="1333">
                  <c:v>41.8557146976744</c:v>
                </c:pt>
                <c:pt idx="1334">
                  <c:v>41.3877595767196</c:v>
                </c:pt>
                <c:pt idx="1335">
                  <c:v>40.6197398271865</c:v>
                </c:pt>
                <c:pt idx="1336">
                  <c:v>39.6498635741127</c:v>
                </c:pt>
                <c:pt idx="1337">
                  <c:v>38.5786284536083</c:v>
                </c:pt>
                <c:pt idx="1338">
                  <c:v>37.8301319958974</c:v>
                </c:pt>
                <c:pt idx="1339">
                  <c:v>37.2028901780962</c:v>
                </c:pt>
                <c:pt idx="1340">
                  <c:v>36.5784808988764</c:v>
                </c:pt>
                <c:pt idx="1341">
                  <c:v>35.6419296374745</c:v>
                </c:pt>
                <c:pt idx="1342">
                  <c:v>34.8884500979592</c:v>
                </c:pt>
                <c:pt idx="1343">
                  <c:v>34.2015606557377</c:v>
                </c:pt>
                <c:pt idx="1344">
                  <c:v>33.9336878282209</c:v>
                </c:pt>
                <c:pt idx="1345">
                  <c:v>33.7010276853933</c:v>
                </c:pt>
                <c:pt idx="1346">
                  <c:v>33.5032988764045</c:v>
                </c:pt>
                <c:pt idx="1347">
                  <c:v>33.4173098336714</c:v>
                </c:pt>
                <c:pt idx="1348">
                  <c:v>33.36586825</c:v>
                </c:pt>
                <c:pt idx="1349">
                  <c:v>33.4157579899498</c:v>
                </c:pt>
                <c:pt idx="1350">
                  <c:v>33.9076831791792</c:v>
                </c:pt>
                <c:pt idx="1351">
                  <c:v>34.4297482075848</c:v>
                </c:pt>
                <c:pt idx="1352">
                  <c:v>34.8795471698113</c:v>
                </c:pt>
                <c:pt idx="1353">
                  <c:v>35.4121090138614</c:v>
                </c:pt>
                <c:pt idx="1354">
                  <c:v>35.9772927826087</c:v>
                </c:pt>
                <c:pt idx="1355">
                  <c:v>36.5760576505429</c:v>
                </c:pt>
                <c:pt idx="1356">
                  <c:v>37.4232651619235</c:v>
                </c:pt>
                <c:pt idx="1357">
                  <c:v>38.29791796875</c:v>
                </c:pt>
                <c:pt idx="1358">
                  <c:v>39.2785855750487</c:v>
                </c:pt>
                <c:pt idx="1359">
                  <c:v>39.8906076663434</c:v>
                </c:pt>
                <c:pt idx="1360">
                  <c:v>40.5753078297872</c:v>
                </c:pt>
                <c:pt idx="1361">
                  <c:v>41.2557917068467</c:v>
                </c:pt>
                <c:pt idx="1362">
                  <c:v>41.4016922190202</c:v>
                </c:pt>
                <c:pt idx="1363">
                  <c:v>41.5464757894737</c:v>
                </c:pt>
                <c:pt idx="1364">
                  <c:v>41.6504502857143</c:v>
                </c:pt>
                <c:pt idx="1365">
                  <c:v>41.5987505185185</c:v>
                </c:pt>
                <c:pt idx="1366">
                  <c:v>41.6654622070275</c:v>
                </c:pt>
                <c:pt idx="1367">
                  <c:v>41.732424691358</c:v>
                </c:pt>
                <c:pt idx="1368">
                  <c:v>41.444794214218</c:v>
                </c:pt>
                <c:pt idx="1369">
                  <c:v>41.0415174566038</c:v>
                </c:pt>
                <c:pt idx="1370">
                  <c:v>40.6804729323308</c:v>
                </c:pt>
                <c:pt idx="1371">
                  <c:v>39.8478899906455</c:v>
                </c:pt>
                <c:pt idx="1372">
                  <c:v>39.0594273998136</c:v>
                </c:pt>
                <c:pt idx="1373">
                  <c:v>38.312394795539</c:v>
                </c:pt>
                <c:pt idx="1374">
                  <c:v>37.9309251428572</c:v>
                </c:pt>
                <c:pt idx="1375">
                  <c:v>37.5511128666667</c:v>
                </c:pt>
                <c:pt idx="1376">
                  <c:v>37.1381370267775</c:v>
                </c:pt>
                <c:pt idx="1377">
                  <c:v>36.4992939319227</c:v>
                </c:pt>
                <c:pt idx="1378">
                  <c:v>35.8982813724771</c:v>
                </c:pt>
                <c:pt idx="1379">
                  <c:v>35.3003264409881</c:v>
                </c:pt>
                <c:pt idx="1380">
                  <c:v>35.1314145985402</c:v>
                </c:pt>
                <c:pt idx="1381">
                  <c:v>35.1553559011894</c:v>
                </c:pt>
                <c:pt idx="1382">
                  <c:v>35.2440970588235</c:v>
                </c:pt>
                <c:pt idx="1383">
                  <c:v>35.4629330607735</c:v>
                </c:pt>
                <c:pt idx="1384">
                  <c:v>35.5189872323232</c:v>
                </c:pt>
                <c:pt idx="1385">
                  <c:v>35.4770272146119</c:v>
                </c:pt>
                <c:pt idx="1386">
                  <c:v>35.5896565260274</c:v>
                </c:pt>
                <c:pt idx="1387">
                  <c:v>35.6369543336372</c:v>
                </c:pt>
                <c:pt idx="1388">
                  <c:v>35.5871760435572</c:v>
                </c:pt>
                <c:pt idx="1389">
                  <c:v>35.2596985457842</c:v>
                </c:pt>
                <c:pt idx="1390">
                  <c:v>34.9325750942029</c:v>
                </c:pt>
                <c:pt idx="1391">
                  <c:v>34.6062827149321</c:v>
                </c:pt>
                <c:pt idx="1392">
                  <c:v>34.8793276043166</c:v>
                </c:pt>
                <c:pt idx="1393">
                  <c:v>35.2432061863799</c:v>
                </c:pt>
                <c:pt idx="1394">
                  <c:v>35.5729598572703</c:v>
                </c:pt>
                <c:pt idx="1395">
                  <c:v>34.8523518225377</c:v>
                </c:pt>
                <c:pt idx="1396">
                  <c:v>34.1999797488948</c:v>
                </c:pt>
                <c:pt idx="1397">
                  <c:v>33.551973215859</c:v>
                </c:pt>
                <c:pt idx="1398">
                  <c:v>34.5774270650264</c:v>
                </c:pt>
                <c:pt idx="1399">
                  <c:v>35.5041384615385</c:v>
                </c:pt>
                <c:pt idx="1400">
                  <c:v>36.421179826087</c:v>
                </c:pt>
                <c:pt idx="1401">
                  <c:v>37.5786000832611</c:v>
                </c:pt>
                <c:pt idx="1402">
                  <c:v>38.7969071958406</c:v>
                </c:pt>
                <c:pt idx="1403">
                  <c:v>40.048006932409</c:v>
                </c:pt>
                <c:pt idx="1404">
                  <c:v>40.7734068314607</c:v>
                </c:pt>
                <c:pt idx="1405">
                  <c:v>41.4952823241379</c:v>
                </c:pt>
                <c:pt idx="1406">
                  <c:v>42.1407375107296</c:v>
                </c:pt>
                <c:pt idx="1407">
                  <c:v>44.2402653253629</c:v>
                </c:pt>
                <c:pt idx="1408">
                  <c:v>46.3970026417021</c:v>
                </c:pt>
                <c:pt idx="1409">
                  <c:v>48.4981945762712</c:v>
                </c:pt>
                <c:pt idx="1410">
                  <c:v>49.0809219443038</c:v>
                </c:pt>
                <c:pt idx="1411">
                  <c:v>49.6589743663866</c:v>
                </c:pt>
                <c:pt idx="1412">
                  <c:v>50.1061789649416</c:v>
                </c:pt>
                <c:pt idx="1413">
                  <c:v>50.6936909351082</c:v>
                </c:pt>
                <c:pt idx="1414">
                  <c:v>51.4053987497922</c:v>
                </c:pt>
                <c:pt idx="1415">
                  <c:v>52.0505394190871</c:v>
                </c:pt>
                <c:pt idx="1416">
                  <c:v>52.6867554087531</c:v>
                </c:pt>
                <c:pt idx="1417">
                  <c:v>53.3388263157895</c:v>
                </c:pt>
                <c:pt idx="1418">
                  <c:v>53.8972729354048</c:v>
                </c:pt>
                <c:pt idx="1419">
                  <c:v>53.7330049520715</c:v>
                </c:pt>
                <c:pt idx="1420">
                  <c:v>53.6139170468498</c:v>
                </c:pt>
                <c:pt idx="1421">
                  <c:v>53.6688103142627</c:v>
                </c:pt>
                <c:pt idx="1422">
                  <c:v>52.4567080385852</c:v>
                </c:pt>
                <c:pt idx="1423">
                  <c:v>51.291569823435</c:v>
                </c:pt>
                <c:pt idx="1424">
                  <c:v>50.04995776</c:v>
                </c:pt>
                <c:pt idx="1425">
                  <c:v>49.2572480063694</c:v>
                </c:pt>
                <c:pt idx="1426">
                  <c:v>48.5873675170771</c:v>
                </c:pt>
                <c:pt idx="1427">
                  <c:v>47.8960551942903</c:v>
                </c:pt>
                <c:pt idx="1428">
                  <c:v>46.6196163265306</c:v>
                </c:pt>
                <c:pt idx="1429">
                  <c:v>45.55518</c:v>
                </c:pt>
                <c:pt idx="1430">
                  <c:v>44.4660991452992</c:v>
                </c:pt>
                <c:pt idx="1431">
                  <c:v>44.1170374740109</c:v>
                </c:pt>
                <c:pt idx="1432">
                  <c:v>43.735384749226</c:v>
                </c:pt>
                <c:pt idx="1433">
                  <c:v>43.2217927636644</c:v>
                </c:pt>
                <c:pt idx="1434">
                  <c:v>43.3800993865031</c:v>
                </c:pt>
                <c:pt idx="1435">
                  <c:v>43.3056158054711</c:v>
                </c:pt>
                <c:pt idx="1436">
                  <c:v>43.2650574227581</c:v>
                </c:pt>
                <c:pt idx="1437">
                  <c:v>42.7420987985019</c:v>
                </c:pt>
                <c:pt idx="1438">
                  <c:v>42.3829659970105</c:v>
                </c:pt>
                <c:pt idx="1439">
                  <c:v>42.1198648729447</c:v>
                </c:pt>
                <c:pt idx="1440">
                  <c:v>41.5620752630015</c:v>
                </c:pt>
                <c:pt idx="1441">
                  <c:v>41.1936138694362</c:v>
                </c:pt>
                <c:pt idx="1442">
                  <c:v>40.9629831111111</c:v>
                </c:pt>
                <c:pt idx="1443">
                  <c:v>39.7759110236686</c:v>
                </c:pt>
                <c:pt idx="1444">
                  <c:v>38.671948300885</c:v>
                </c:pt>
                <c:pt idx="1445">
                  <c:v>37.6907947058824</c:v>
                </c:pt>
                <c:pt idx="1446">
                  <c:v>36.5302343612335</c:v>
                </c:pt>
                <c:pt idx="1447">
                  <c:v>35.4372843338214</c:v>
                </c:pt>
                <c:pt idx="1448">
                  <c:v>34.3006425655977</c:v>
                </c:pt>
                <c:pt idx="1449">
                  <c:v>33.0653936710335</c:v>
                </c:pt>
                <c:pt idx="1450">
                  <c:v>31.7877244528302</c:v>
                </c:pt>
                <c:pt idx="1451">
                  <c:v>30.5836501812908</c:v>
                </c:pt>
                <c:pt idx="1452">
                  <c:v>30.6860312063722</c:v>
                </c:pt>
                <c:pt idx="1453">
                  <c:v>30.7212846349206</c:v>
                </c:pt>
                <c:pt idx="1454">
                  <c:v>30.6933576453697</c:v>
                </c:pt>
                <c:pt idx="1455">
                  <c:v>31.2046002179211</c:v>
                </c:pt>
                <c:pt idx="1456">
                  <c:v>31.6956640629921</c:v>
                </c:pt>
                <c:pt idx="1457">
                  <c:v>32.1162653352354</c:v>
                </c:pt>
                <c:pt idx="1458">
                  <c:v>32.667967544484</c:v>
                </c:pt>
                <c:pt idx="1459">
                  <c:v>33.1937436479773</c:v>
                </c:pt>
                <c:pt idx="1460">
                  <c:v>33.7165429582449</c:v>
                </c:pt>
                <c:pt idx="1461">
                  <c:v>34.2494944992948</c:v>
                </c:pt>
                <c:pt idx="1462">
                  <c:v>34.8521769014085</c:v>
                </c:pt>
                <c:pt idx="1463">
                  <c:v>35.5281178294574</c:v>
                </c:pt>
                <c:pt idx="1464">
                  <c:v>35.8167035063114</c:v>
                </c:pt>
                <c:pt idx="1465">
                  <c:v>36.1529274633124</c:v>
                </c:pt>
                <c:pt idx="1466">
                  <c:v>36.4868100278552</c:v>
                </c:pt>
                <c:pt idx="1467">
                  <c:v>36.0736872222222</c:v>
                </c:pt>
                <c:pt idx="1468">
                  <c:v>35.7123162274619</c:v>
                </c:pt>
                <c:pt idx="1469">
                  <c:v>35.3519462603878</c:v>
                </c:pt>
                <c:pt idx="1470">
                  <c:v>36.0103373961219</c:v>
                </c:pt>
                <c:pt idx="1471">
                  <c:v>36.5674337016575</c:v>
                </c:pt>
                <c:pt idx="1472">
                  <c:v>37.1470439696761</c:v>
                </c:pt>
                <c:pt idx="1473">
                  <c:v>37.8822182566918</c:v>
                </c:pt>
                <c:pt idx="1474">
                  <c:v>38.7437744855967</c:v>
                </c:pt>
                <c:pt idx="1475">
                  <c:v>39.6494260631001</c:v>
                </c:pt>
                <c:pt idx="1476">
                  <c:v>40.0226989712722</c:v>
                </c:pt>
                <c:pt idx="1477">
                  <c:v>40.3842217477846</c:v>
                </c:pt>
                <c:pt idx="1478">
                  <c:v>40.7434679347826</c:v>
                </c:pt>
                <c:pt idx="1479">
                  <c:v>42.175247761194</c:v>
                </c:pt>
                <c:pt idx="1480">
                  <c:v>43.6327088813559</c:v>
                </c:pt>
                <c:pt idx="1481">
                  <c:v>44.9663351351351</c:v>
                </c:pt>
                <c:pt idx="1482">
                  <c:v>46.1086258760108</c:v>
                </c:pt>
                <c:pt idx="1483">
                  <c:v>47.1813594630873</c:v>
                </c:pt>
                <c:pt idx="1484">
                  <c:v>48.3100738955823</c:v>
                </c:pt>
                <c:pt idx="1485">
                  <c:v>50.2032171237458</c:v>
                </c:pt>
                <c:pt idx="1486">
                  <c:v>52.0590305945224</c:v>
                </c:pt>
                <c:pt idx="1487">
                  <c:v>53.9819158316633</c:v>
                </c:pt>
                <c:pt idx="1488">
                  <c:v>54.9085163007319</c:v>
                </c:pt>
                <c:pt idx="1489">
                  <c:v>55.8277481776011</c:v>
                </c:pt>
                <c:pt idx="1490">
                  <c:v>56.7771756935271</c:v>
                </c:pt>
                <c:pt idx="1491">
                  <c:v>57.6798443028308</c:v>
                </c:pt>
                <c:pt idx="1492">
                  <c:v>58.6533895558476</c:v>
                </c:pt>
                <c:pt idx="1493">
                  <c:v>59.6232776393443</c:v>
                </c:pt>
                <c:pt idx="1494">
                  <c:v>60.0562087868853</c:v>
                </c:pt>
                <c:pt idx="1495">
                  <c:v>60.3308949640288</c:v>
                </c:pt>
                <c:pt idx="1496">
                  <c:v>60.6437065274152</c:v>
                </c:pt>
                <c:pt idx="1497">
                  <c:v>59.7476333793104</c:v>
                </c:pt>
                <c:pt idx="1498">
                  <c:v>59.0874548802083</c:v>
                </c:pt>
                <c:pt idx="1499">
                  <c:v>58.4262441693811</c:v>
                </c:pt>
                <c:pt idx="1500">
                  <c:v>58.1313447512953</c:v>
                </c:pt>
                <c:pt idx="1501">
                  <c:v>57.9890533918657</c:v>
                </c:pt>
                <c:pt idx="1502">
                  <c:v>57.7363874116892</c:v>
                </c:pt>
                <c:pt idx="1503">
                  <c:v>58.0047411388356</c:v>
                </c:pt>
                <c:pt idx="1504">
                  <c:v>58.3826727969349</c:v>
                </c:pt>
                <c:pt idx="1505">
                  <c:v>58.8341549457562</c:v>
                </c:pt>
                <c:pt idx="1506">
                  <c:v>59.3328359898089</c:v>
                </c:pt>
                <c:pt idx="1507">
                  <c:v>59.8297827692308</c:v>
                </c:pt>
                <c:pt idx="1508">
                  <c:v>60.2482129277567</c:v>
                </c:pt>
                <c:pt idx="1509">
                  <c:v>61.5760459886292</c:v>
                </c:pt>
                <c:pt idx="1510">
                  <c:v>62.9748307692308</c:v>
                </c:pt>
                <c:pt idx="1511">
                  <c:v>64.4900897856242</c:v>
                </c:pt>
                <c:pt idx="1512">
                  <c:v>65.1228392859837</c:v>
                </c:pt>
                <c:pt idx="1513">
                  <c:v>65.7517896591479</c:v>
                </c:pt>
                <c:pt idx="1514">
                  <c:v>66.418132</c:v>
                </c:pt>
                <c:pt idx="1515">
                  <c:v>66.505501937578</c:v>
                </c:pt>
                <c:pt idx="1516">
                  <c:v>66.7176021836352</c:v>
                </c:pt>
                <c:pt idx="1517">
                  <c:v>66.8045439800374</c:v>
                </c:pt>
                <c:pt idx="1518">
                  <c:v>66.7706606853583</c:v>
                </c:pt>
                <c:pt idx="1519">
                  <c:v>66.6953587064677</c:v>
                </c:pt>
                <c:pt idx="1520">
                  <c:v>66.5790094292804</c:v>
                </c:pt>
                <c:pt idx="1521">
                  <c:v>65.9129983316832</c:v>
                </c:pt>
                <c:pt idx="1522">
                  <c:v>65.4524529386997</c:v>
                </c:pt>
                <c:pt idx="1523">
                  <c:v>65.0314653440794</c:v>
                </c:pt>
                <c:pt idx="1524">
                  <c:v>64.8126861386139</c:v>
                </c:pt>
                <c:pt idx="1525">
                  <c:v>64.594717726992</c:v>
                </c:pt>
                <c:pt idx="1526">
                  <c:v>64.3775556103576</c:v>
                </c:pt>
                <c:pt idx="1527">
                  <c:v>63.9499249230769</c:v>
                </c:pt>
                <c:pt idx="1528">
                  <c:v>63.5238702702703</c:v>
                </c:pt>
                <c:pt idx="1529">
                  <c:v>63.1380942331288</c:v>
                </c:pt>
                <c:pt idx="1530">
                  <c:v>62.5861050833333</c:v>
                </c:pt>
                <c:pt idx="1531">
                  <c:v>62.0353055716034</c:v>
                </c:pt>
                <c:pt idx="1532">
                  <c:v>61.4860141809291</c:v>
                </c:pt>
                <c:pt idx="1533">
                  <c:v>61.1320242097561</c:v>
                </c:pt>
                <c:pt idx="1534">
                  <c:v>60.9281611560976</c:v>
                </c:pt>
                <c:pt idx="1535">
                  <c:v>60.7611865771812</c:v>
                </c:pt>
                <c:pt idx="1536">
                  <c:v>60.9722345249729</c:v>
                </c:pt>
                <c:pt idx="1537">
                  <c:v>61.2566430853919</c:v>
                </c:pt>
                <c:pt idx="1538">
                  <c:v>61.4284693333334</c:v>
                </c:pt>
                <c:pt idx="1539">
                  <c:v>62.3832423586041</c:v>
                </c:pt>
                <c:pt idx="1540">
                  <c:v>63.7815422382672</c:v>
                </c:pt>
                <c:pt idx="1541">
                  <c:v>65.1798421179302</c:v>
                </c:pt>
                <c:pt idx="1542">
                  <c:v>66.5368686262748</c:v>
                </c:pt>
                <c:pt idx="1543">
                  <c:v>67.9264047875524</c:v>
                </c:pt>
                <c:pt idx="1544">
                  <c:v>69.1441839189994</c:v>
                </c:pt>
                <c:pt idx="1545">
                  <c:v>71.2242091161316</c:v>
                </c:pt>
                <c:pt idx="1546">
                  <c:v>73.3839302832244</c:v>
                </c:pt>
                <c:pt idx="1547">
                  <c:v>75.5859712418301</c:v>
                </c:pt>
                <c:pt idx="1548">
                  <c:v>76.811851342812</c:v>
                </c:pt>
                <c:pt idx="1549">
                  <c:v>77.800718806439</c:v>
                </c:pt>
                <c:pt idx="1550">
                  <c:v>78.5939462616823</c:v>
                </c:pt>
                <c:pt idx="1551">
                  <c:v>79.0465385483557</c:v>
                </c:pt>
                <c:pt idx="1552">
                  <c:v>79.4522478522838</c:v>
                </c:pt>
                <c:pt idx="1553">
                  <c:v>79.5327665893272</c:v>
                </c:pt>
                <c:pt idx="1554">
                  <c:v>80.2554466049383</c:v>
                </c:pt>
                <c:pt idx="1555">
                  <c:v>81.1622302469136</c:v>
                </c:pt>
                <c:pt idx="1556">
                  <c:v>81.6437858376511</c:v>
                </c:pt>
                <c:pt idx="1557">
                  <c:v>79.6311325670498</c:v>
                </c:pt>
                <c:pt idx="1558">
                  <c:v>77.7145808922075</c:v>
                </c:pt>
                <c:pt idx="1559">
                  <c:v>75.8873563218391</c:v>
                </c:pt>
                <c:pt idx="1560">
                  <c:v>73.1181395773844</c:v>
                </c:pt>
                <c:pt idx="1561">
                  <c:v>70.5436432309443</c:v>
                </c:pt>
                <c:pt idx="1562">
                  <c:v>68.1053275822929</c:v>
                </c:pt>
                <c:pt idx="1563">
                  <c:v>63.5314018466177</c:v>
                </c:pt>
                <c:pt idx="1564">
                  <c:v>58.9603334458826</c:v>
                </c:pt>
                <c:pt idx="1565">
                  <c:v>54.5831321348315</c:v>
                </c:pt>
                <c:pt idx="1566">
                  <c:v>50.5313170328639</c:v>
                </c:pt>
                <c:pt idx="1567">
                  <c:v>46.325746629108</c:v>
                </c:pt>
                <c:pt idx="1568">
                  <c:v>41.9311905776781</c:v>
                </c:pt>
                <c:pt idx="1569">
                  <c:v>40.2794884261865</c:v>
                </c:pt>
                <c:pt idx="1570">
                  <c:v>38.5512903419767</c:v>
                </c:pt>
                <c:pt idx="1571">
                  <c:v>36.9005813242785</c:v>
                </c:pt>
                <c:pt idx="1572">
                  <c:v>36.8222078674948</c:v>
                </c:pt>
                <c:pt idx="1573">
                  <c:v>36.682189576303</c:v>
                </c:pt>
                <c:pt idx="1574">
                  <c:v>36.4819552572707</c:v>
                </c:pt>
                <c:pt idx="1575">
                  <c:v>37.2778278086763</c:v>
                </c:pt>
                <c:pt idx="1576">
                  <c:v>38.2766033370412</c:v>
                </c:pt>
                <c:pt idx="1577">
                  <c:v>39.2535470817121</c:v>
                </c:pt>
                <c:pt idx="1578">
                  <c:v>40.8229312604109</c:v>
                </c:pt>
                <c:pt idx="1579">
                  <c:v>42.2950012174876</c:v>
                </c:pt>
                <c:pt idx="1580">
                  <c:v>43.8298537016575</c:v>
                </c:pt>
                <c:pt idx="1581">
                  <c:v>42.567742158485</c:v>
                </c:pt>
                <c:pt idx="1582">
                  <c:v>41.3781565728994</c:v>
                </c:pt>
                <c:pt idx="1583">
                  <c:v>40.277434604754</c:v>
                </c:pt>
                <c:pt idx="1584">
                  <c:v>41.4227187671987</c:v>
                </c:pt>
                <c:pt idx="1585">
                  <c:v>42.4185039868924</c:v>
                </c:pt>
                <c:pt idx="1586">
                  <c:v>43.4698597176982</c:v>
                </c:pt>
                <c:pt idx="1587">
                  <c:v>45.5903821545158</c:v>
                </c:pt>
                <c:pt idx="1588">
                  <c:v>47.6941488828338</c:v>
                </c:pt>
                <c:pt idx="1589">
                  <c:v>49.669245508982</c:v>
                </c:pt>
                <c:pt idx="1590">
                  <c:v>51.5443100235635</c:v>
                </c:pt>
                <c:pt idx="1591">
                  <c:v>53.2706220296136</c:v>
                </c:pt>
                <c:pt idx="1592">
                  <c:v>55.0135801295896</c:v>
                </c:pt>
                <c:pt idx="1593">
                  <c:v>59.9075300900901</c:v>
                </c:pt>
                <c:pt idx="1594">
                  <c:v>64.9174585004517</c:v>
                </c:pt>
                <c:pt idx="1595">
                  <c:v>69.8407440043408</c:v>
                </c:pt>
                <c:pt idx="1596">
                  <c:v>71.0508895608352</c:v>
                </c:pt>
                <c:pt idx="1597">
                  <c:v>72.210528320802</c:v>
                </c:pt>
                <c:pt idx="1598">
                  <c:v>73.2794877267876</c:v>
                </c:pt>
                <c:pt idx="1599">
                  <c:v>74.9888177304965</c:v>
                </c:pt>
                <c:pt idx="1600">
                  <c:v>76.4845027322405</c:v>
                </c:pt>
                <c:pt idx="1601">
                  <c:v>78.1683774380601</c:v>
                </c:pt>
                <c:pt idx="1602">
                  <c:v>79.0451357972545</c:v>
                </c:pt>
                <c:pt idx="1603">
                  <c:v>79.7559696042216</c:v>
                </c:pt>
                <c:pt idx="1604">
                  <c:v>80.3389350184308</c:v>
                </c:pt>
                <c:pt idx="1605">
                  <c:v>80.2777718177056</c:v>
                </c:pt>
                <c:pt idx="1606">
                  <c:v>80.5952330890053</c:v>
                </c:pt>
                <c:pt idx="1607">
                  <c:v>81.2525086705202</c:v>
                </c:pt>
                <c:pt idx="1608">
                  <c:v>81.8529700402028</c:v>
                </c:pt>
                <c:pt idx="1609">
                  <c:v>82.150001946472</c:v>
                </c:pt>
                <c:pt idx="1610">
                  <c:v>82.2730437661666</c:v>
                </c:pt>
                <c:pt idx="1611">
                  <c:v>83.0986050017129</c:v>
                </c:pt>
                <c:pt idx="1612">
                  <c:v>84.5606877914952</c:v>
                </c:pt>
                <c:pt idx="1613">
                  <c:v>85.8930944987147</c:v>
                </c:pt>
                <c:pt idx="1614">
                  <c:v>86.9436081883316</c:v>
                </c:pt>
                <c:pt idx="1615">
                  <c:v>87.9396904276986</c:v>
                </c:pt>
                <c:pt idx="1616">
                  <c:v>88.2994434607646</c:v>
                </c:pt>
                <c:pt idx="1617">
                  <c:v>89.6069674698795</c:v>
                </c:pt>
                <c:pt idx="1618">
                  <c:v>91.8293850202429</c:v>
                </c:pt>
                <c:pt idx="1619">
                  <c:v>93.7056150406504</c:v>
                </c:pt>
                <c:pt idx="1620">
                  <c:v>94.2575307446629</c:v>
                </c:pt>
                <c:pt idx="1621">
                  <c:v>95.3259771179333</c:v>
                </c:pt>
                <c:pt idx="1622">
                  <c:v>96.0524272272272</c:v>
                </c:pt>
                <c:pt idx="1623">
                  <c:v>96.0371630107527</c:v>
                </c:pt>
                <c:pt idx="1624">
                  <c:v>96.3540826337449</c:v>
                </c:pt>
                <c:pt idx="1625">
                  <c:v>96.9537462789552</c:v>
                </c:pt>
                <c:pt idx="1626">
                  <c:v>98.4328</c:v>
                </c:pt>
                <c:pt idx="1627">
                  <c:v>100.001149975478</c:v>
                </c:pt>
                <c:pt idx="1628">
                  <c:v>102.264140758995</c:v>
                </c:pt>
                <c:pt idx="1629">
                  <c:v>104.104065411298</c:v>
                </c:pt>
                <c:pt idx="1630">
                  <c:v>105.543457270471</c:v>
                </c:pt>
                <c:pt idx="1631">
                  <c:v>106.669043012884</c:v>
                </c:pt>
                <c:pt idx="1632">
                  <c:v>107.057648538982</c:v>
                </c:pt>
                <c:pt idx="1633">
                  <c:v>107.197328209639</c:v>
                </c:pt>
                <c:pt idx="1634">
                  <c:v>106.933057384394</c:v>
                </c:pt>
                <c:pt idx="1635">
                  <c:v>106.996744433585</c:v>
                </c:pt>
                <c:pt idx="1636">
                  <c:v>107.096168002731</c:v>
                </c:pt>
                <c:pt idx="1637">
                  <c:v>107.636849946245</c:v>
                </c:pt>
                <c:pt idx="1638">
                  <c:v>104.993339254309</c:v>
                </c:pt>
                <c:pt idx="1639">
                  <c:v>102.510435350003</c:v>
                </c:pt>
                <c:pt idx="1640">
                  <c:v>99.5602513309991</c:v>
                </c:pt>
                <c:pt idx="1641">
                  <c:v>94.1149082972777</c:v>
                </c:pt>
                <c:pt idx="1642">
                  <c:v>88.3572805777987</c:v>
                </c:pt>
                <c:pt idx="1643">
                  <c:v>83.2111820830715</c:v>
                </c:pt>
                <c:pt idx="1644">
                  <c:v>80.3849440970248</c:v>
                </c:pt>
                <c:pt idx="1645">
                  <c:v>77.7444892367721</c:v>
                </c:pt>
                <c:pt idx="1646">
                  <c:v>74.6893818140947</c:v>
                </c:pt>
                <c:pt idx="1647">
                  <c:v>70.5429573804171</c:v>
                </c:pt>
                <c:pt idx="1648">
                  <c:v>66.2885683863264</c:v>
                </c:pt>
                <c:pt idx="1649">
                  <c:v>61.998494435939</c:v>
                </c:pt>
                <c:pt idx="1650">
                  <c:v>59.5055626072145</c:v>
                </c:pt>
                <c:pt idx="1651">
                  <c:v>57.5662643284677</c:v>
                </c:pt>
                <c:pt idx="1652">
                  <c:v>55.4652034207411</c:v>
                </c:pt>
                <c:pt idx="1653">
                  <c:v>43.4023272214604</c:v>
                </c:pt>
                <c:pt idx="1654">
                  <c:v>31.3743713153662</c:v>
                </c:pt>
                <c:pt idx="1655">
                  <c:v>18.6922267252697</c:v>
                </c:pt>
                <c:pt idx="1656">
                  <c:v>15.267539945282</c:v>
                </c:pt>
                <c:pt idx="1657">
                  <c:v>11.8648538516037</c:v>
                </c:pt>
                <c:pt idx="1658">
                  <c:v>8.51700529831836</c:v>
                </c:pt>
                <c:pt idx="1659">
                  <c:v>8.76412843118865</c:v>
                </c:pt>
                <c:pt idx="1660">
                  <c:v>9.0064427153474</c:v>
                </c:pt>
                <c:pt idx="1661">
                  <c:v>9.19501736264042</c:v>
                </c:pt>
                <c:pt idx="1662">
                  <c:v>11.2657402411257</c:v>
                </c:pt>
                <c:pt idx="1663">
                  <c:v>13.2920483952173</c:v>
                </c:pt>
                <c:pt idx="1664">
                  <c:v>15.3339762651121</c:v>
                </c:pt>
                <c:pt idx="1665">
                  <c:v>30.968284322569</c:v>
                </c:pt>
                <c:pt idx="1666">
                  <c:v>46.5843760920815</c:v>
                </c:pt>
                <c:pt idx="1667">
                  <c:v>62.332149535307</c:v>
                </c:pt>
                <c:pt idx="1668">
                  <c:v>66.1661175797348</c:v>
                </c:pt>
                <c:pt idx="1669">
                  <c:v>70.1948855085102</c:v>
                </c:pt>
                <c:pt idx="1670">
                  <c:v>73.9365340415658</c:v>
                </c:pt>
                <c:pt idx="1671">
                  <c:v>76.2997070151538</c:v>
                </c:pt>
                <c:pt idx="1672">
                  <c:v>78.7300452535697</c:v>
                </c:pt>
                <c:pt idx="1673">
                  <c:v>81.2988544032299</c:v>
                </c:pt>
                <c:pt idx="1674">
                  <c:v>83.2037118616339</c:v>
                </c:pt>
                <c:pt idx="1675">
                  <c:v>85.0083552591398</c:v>
                </c:pt>
                <c:pt idx="1676">
                  <c:v>86.8771770608728</c:v>
                </c:pt>
                <c:pt idx="1677">
                  <c:v>88.9788109422937</c:v>
                </c:pt>
                <c:pt idx="1678">
                  <c:v>91.1501476670795</c:v>
                </c:pt>
                <c:pt idx="1679">
                  <c:v>93.1987407552731</c:v>
                </c:pt>
                <c:pt idx="1680">
                  <c:v>94.3398417059072</c:v>
                </c:pt>
                <c:pt idx="1681">
                  <c:v>95.452056265222</c:v>
                </c:pt>
                <c:pt idx="1682">
                  <c:v>96.09022934035</c:v>
                </c:pt>
                <c:pt idx="1683">
                  <c:v>96.4774188920408</c:v>
                </c:pt>
                <c:pt idx="1684">
                  <c:v>97.0230013040426</c:v>
                </c:pt>
                <c:pt idx="1685">
                  <c:v>98.1253956636925</c:v>
                </c:pt>
                <c:pt idx="1686">
                  <c:v>99.2503243892435</c:v>
                </c:pt>
                <c:pt idx="1687">
                  <c:v>100.185848345068</c:v>
                </c:pt>
                <c:pt idx="1688">
                  <c:v>101.240581253388</c:v>
                </c:pt>
                <c:pt idx="1689">
                  <c:v>101.43817649423</c:v>
                </c:pt>
                <c:pt idx="1690">
                  <c:v>101.51214463157</c:v>
                </c:pt>
                <c:pt idx="1691">
                  <c:v>101.751442801943</c:v>
                </c:pt>
                <c:pt idx="1692">
                  <c:v>101.923182846933</c:v>
                </c:pt>
                <c:pt idx="1693">
                  <c:v>102.091182493422</c:v>
                </c:pt>
                <c:pt idx="1694">
                  <c:v>101.931852549348</c:v>
                </c:pt>
                <c:pt idx="1695">
                  <c:v>101.387632106975</c:v>
                </c:pt>
                <c:pt idx="1696">
                  <c:v>101.269260695197</c:v>
                </c:pt>
                <c:pt idx="1697">
                  <c:v>101.180143456018</c:v>
                </c:pt>
                <c:pt idx="1698">
                  <c:v>100.799703657146</c:v>
                </c:pt>
                <c:pt idx="1699">
                  <c:v>99.6992505972043</c:v>
                </c:pt>
                <c:pt idx="1700">
                  <c:v>98.7161667538147</c:v>
                </c:pt>
                <c:pt idx="1701">
                  <c:v>98.7583804620211</c:v>
                </c:pt>
                <c:pt idx="1702">
                  <c:v>99.2323575462997</c:v>
                </c:pt>
                <c:pt idx="1703">
                  <c:v>99.5041523338313</c:v>
                </c:pt>
                <c:pt idx="1704">
                  <c:v>99.6656582710903</c:v>
                </c:pt>
                <c:pt idx="1705">
                  <c:v>99.307231434979</c:v>
                </c:pt>
                <c:pt idx="1706">
                  <c:v>99.4982992013679</c:v>
                </c:pt>
                <c:pt idx="1707">
                  <c:v>100.832202731392</c:v>
                </c:pt>
                <c:pt idx="1708">
                  <c:v>101.881166226649</c:v>
                </c:pt>
                <c:pt idx="1709">
                  <c:v>102.862493147869</c:v>
                </c:pt>
                <c:pt idx="1710">
                  <c:v>104.110789225843</c:v>
                </c:pt>
                <c:pt idx="1711">
                  <c:v>105.272960744323</c:v>
                </c:pt>
                <c:pt idx="1712">
                  <c:v>106.436433894657</c:v>
                </c:pt>
                <c:pt idx="1713">
                  <c:v>108.908718510843</c:v>
                </c:pt>
                <c:pt idx="1714">
                  <c:v>111.333581843431</c:v>
                </c:pt>
                <c:pt idx="1715">
                  <c:v>113.545295624525</c:v>
                </c:pt>
                <c:pt idx="1716">
                  <c:v>113.369058408432</c:v>
                </c:pt>
                <c:pt idx="1717">
                  <c:v>113.195087052757</c:v>
                </c:pt>
                <c:pt idx="1718">
                  <c:v>112.712923362097</c:v>
                </c:pt>
                <c:pt idx="1719">
                  <c:v>113.185451620886</c:v>
                </c:pt>
                <c:pt idx="1720">
                  <c:v>113.631475297744</c:v>
                </c:pt>
                <c:pt idx="1721">
                  <c:v>114.258671578356</c:v>
                </c:pt>
                <c:pt idx="1722">
                  <c:v>115.352603847499</c:v>
                </c:pt>
                <c:pt idx="1723">
                  <c:v>116.596712129111</c:v>
                </c:pt>
                <c:pt idx="1724">
                  <c:v>117.559328322782</c:v>
                </c:pt>
                <c:pt idx="1725">
                  <c:v>116.502160244504</c:v>
                </c:pt>
                <c:pt idx="1726">
                  <c:v>115.774018939859</c:v>
                </c:pt>
                <c:pt idx="1727">
                  <c:v>115.065853874589</c:v>
                </c:pt>
                <c:pt idx="1728">
                  <c:v>114.457305600602</c:v>
                </c:pt>
                <c:pt idx="1729">
                  <c:v>112.814750044734</c:v>
                </c:pt>
                <c:pt idx="1730">
                  <c:v>111.006458607736</c:v>
                </c:pt>
                <c:pt idx="1731">
                  <c:v>109.166508283354</c:v>
                </c:pt>
                <c:pt idx="1732">
                  <c:v>107.006326135559</c:v>
                </c:pt>
                <c:pt idx="1733">
                  <c:v>105.031856116796</c:v>
                </c:pt>
                <c:pt idx="1734">
                  <c:v>103.457169849797</c:v>
                </c:pt>
                <c:pt idx="1735">
                  <c:v>102.034033580065</c:v>
                </c:pt>
                <c:pt idx="1736">
                  <c:v>100.620807665637</c:v>
                </c:pt>
                <c:pt idx="1737">
                  <c:v>99.1374672396057</c:v>
                </c:pt>
                <c:pt idx="1738">
                  <c:v>97.8153157829687</c:v>
                </c:pt>
                <c:pt idx="1739">
                  <c:v>96.6136122608604</c:v>
                </c:pt>
                <c:pt idx="1740">
                  <c:v>96.4207229566597</c:v>
                </c:pt>
                <c:pt idx="1741">
                  <c:v>96.3080133777008</c:v>
                </c:pt>
                <c:pt idx="1742">
                  <c:v>95.8618191591218</c:v>
                </c:pt>
                <c:pt idx="1743">
                  <c:v>95.5860788009747</c:v>
                </c:pt>
                <c:pt idx="1744">
                  <c:v>95.3768066303402</c:v>
                </c:pt>
                <c:pt idx="1745">
                  <c:v>95.239894779643</c:v>
                </c:pt>
                <c:pt idx="1746">
                  <c:v>96.1881103335162</c:v>
                </c:pt>
                <c:pt idx="1747">
                  <c:v>96.8929755434595</c:v>
                </c:pt>
                <c:pt idx="1748">
                  <c:v>97.4518279569893</c:v>
                </c:pt>
                <c:pt idx="1749">
                  <c:v>99.3188243032487</c:v>
                </c:pt>
                <c:pt idx="1750">
                  <c:v>101.464992106997</c:v>
                </c:pt>
                <c:pt idx="1751">
                  <c:v>103.422580271049</c:v>
                </c:pt>
                <c:pt idx="1752">
                  <c:v>104.904108373586</c:v>
                </c:pt>
                <c:pt idx="1753">
                  <c:v>106.649331685844</c:v>
                </c:pt>
                <c:pt idx="1754">
                  <c:v>108.635262037481</c:v>
                </c:pt>
                <c:pt idx="1755">
                  <c:v>109.656863675277</c:v>
                </c:pt>
                <c:pt idx="1756">
                  <c:v>110.904881428605</c:v>
                </c:pt>
                <c:pt idx="1757">
                  <c:v>112.144817456267</c:v>
                </c:pt>
                <c:pt idx="1758">
                  <c:v>113.322671721422</c:v>
                </c:pt>
                <c:pt idx="1759">
                  <c:v>114.081489742138</c:v>
                </c:pt>
                <c:pt idx="1760">
                  <c:v>114.57198611128</c:v>
                </c:pt>
                <c:pt idx="1761">
                  <c:v>115.643712974112</c:v>
                </c:pt>
                <c:pt idx="1762">
                  <c:v>116.640142485139</c:v>
                </c:pt>
                <c:pt idx="1763">
                  <c:v>117.708577826094</c:v>
                </c:pt>
                <c:pt idx="1764">
                  <c:v>119.045425705452</c:v>
                </c:pt>
                <c:pt idx="1765">
                  <c:v>120.473734499105</c:v>
                </c:pt>
                <c:pt idx="1766">
                  <c:v>122.163214053872</c:v>
                </c:pt>
                <c:pt idx="1767">
                  <c:v>124.153030687645</c:v>
                </c:pt>
                <c:pt idx="1768">
                  <c:v>126.102086480012</c:v>
                </c:pt>
                <c:pt idx="1769">
                  <c:v>128.360754794852</c:v>
                </c:pt>
                <c:pt idx="1770">
                  <c:v>131.115172919163</c:v>
                </c:pt>
                <c:pt idx="1771">
                  <c:v>133.803916355339</c:v>
                </c:pt>
                <c:pt idx="1772">
                  <c:v>136.406951065406</c:v>
                </c:pt>
                <c:pt idx="1773">
                  <c:v>136.862577798868</c:v>
                </c:pt>
                <c:pt idx="1774">
                  <c:v>138.021058940848</c:v>
                </c:pt>
                <c:pt idx="1775">
                  <c:v>139.164084017625</c:v>
                </c:pt>
                <c:pt idx="1776">
                  <c:v>139.598704021527</c:v>
                </c:pt>
                <c:pt idx="1777">
                  <c:v>139.707597451235</c:v>
                </c:pt>
                <c:pt idx="1778">
                  <c:v>139.616471624928</c:v>
                </c:pt>
                <c:pt idx="1779">
                  <c:v>139.184232055556</c:v>
                </c:pt>
                <c:pt idx="1780">
                  <c:v>139.191063940563</c:v>
                </c:pt>
                <c:pt idx="1781">
                  <c:v>139.465781848421</c:v>
                </c:pt>
                <c:pt idx="1782">
                  <c:v>138.419986046747</c:v>
                </c:pt>
                <c:pt idx="1783">
                  <c:v>137.61381332876</c:v>
                </c:pt>
                <c:pt idx="1784">
                  <c:v>136.693534403857</c:v>
                </c:pt>
                <c:pt idx="1785">
                  <c:v>138.629113800098</c:v>
                </c:pt>
                <c:pt idx="1786">
                  <c:v>140.952072408323</c:v>
                </c:pt>
                <c:pt idx="1787">
                  <c:v>143.331050456466</c:v>
                </c:pt>
                <c:pt idx="1788">
                  <c:v>134.880876480948</c:v>
                </c:pt>
                <c:pt idx="1789">
                  <c:v>126.637579590585</c:v>
                </c:pt>
                <c:pt idx="1790">
                  <c:v>119.021974856169</c:v>
                </c:pt>
                <c:pt idx="1791">
                  <c:v>114.643326473098</c:v>
                </c:pt>
                <c:pt idx="1792">
                  <c:v>108.078792171424</c:v>
                </c:pt>
                <c:pt idx="1793">
                  <c:v>101.651501918176</c:v>
                </c:pt>
                <c:pt idx="1794">
                  <c:v>102.618952729287</c:v>
                </c:pt>
                <c:pt idx="1795">
                  <c:v>100.137862659249</c:v>
                </c:pt>
                <c:pt idx="1796">
                  <c:v>99.6569976947903</c:v>
                </c:pt>
                <c:pt idx="1797">
                  <c:v>97.8903802359897</c:v>
                </c:pt>
                <c:pt idx="1798">
                  <c:v>96.9161930453562</c:v>
                </c:pt>
                <c:pt idx="1799">
                  <c:v>95.4461647611662</c:v>
                </c:pt>
              </c:numCache>
            </c:numRef>
          </c:yVal>
          <c:smooth val="0"/>
        </c:ser>
        <c:axId val="38678736"/>
        <c:axId val="24791821"/>
      </c:scatterChart>
      <c:valAx>
        <c:axId val="27584430"/>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453759"/>
        <c:crossesAt val="0"/>
        <c:crossBetween val="midCat"/>
      </c:valAx>
      <c:valAx>
        <c:axId val="264537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607647215560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584430"/>
        <c:crossesAt val="0"/>
        <c:crossBetween val="midCat"/>
      </c:valAx>
      <c:valAx>
        <c:axId val="386787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791821"/>
        <c:crossBetween val="midCat"/>
      </c:valAx>
      <c:valAx>
        <c:axId val="247918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7189097103918"/>
              <c:y val="-0.31168398614441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6787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582847267228"/>
          <c:y val="0.0614286624609699"/>
          <c:w val="0.913631453877727"/>
          <c:h val="0.93857133753903"/>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M$129:$M$1815</c:f>
              <c:numCache>
                <c:formatCode>General</c:formatCode>
                <c:ptCount val="1687"/>
                <c:pt idx="0">
                  <c:v>18.4739523014049</c:v>
                </c:pt>
                <c:pt idx="1">
                  <c:v>18.1472581649902</c:v>
                </c:pt>
                <c:pt idx="2">
                  <c:v>18.270119140205</c:v>
                </c:pt>
                <c:pt idx="3">
                  <c:v>17.9501082782229</c:v>
                </c:pt>
                <c:pt idx="4">
                  <c:v>18.8697186931526</c:v>
                </c:pt>
                <c:pt idx="5">
                  <c:v>19.0287107311158</c:v>
                </c:pt>
                <c:pt idx="6">
                  <c:v>18.1163671873897</c:v>
                </c:pt>
                <c:pt idx="7">
                  <c:v>17.2862435539734</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3</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8</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8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c:v>
                </c:pt>
                <c:pt idx="457">
                  <c:v>6.23969277136498</c:v>
                </c:pt>
                <c:pt idx="458">
                  <c:v>6.35607400486914</c:v>
                </c:pt>
                <c:pt idx="459">
                  <c:v>6.45613955581928</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1</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2</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8</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5</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7</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8</c:v>
                </c:pt>
                <c:pt idx="1048">
                  <c:v>21.6302271427799</c:v>
                </c:pt>
                <c:pt idx="1049">
                  <c:v>22.0046234313465</c:v>
                </c:pt>
                <c:pt idx="1050">
                  <c:v>21.753537415671</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2</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3</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5</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6</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5</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6</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5</c:v>
                </c:pt>
                <c:pt idx="1411">
                  <c:v>35.4234010248783</c:v>
                </c:pt>
                <c:pt idx="1412">
                  <c:v>33.5323569808349</c:v>
                </c:pt>
                <c:pt idx="1413">
                  <c:v>33.7731028790481</c:v>
                </c:pt>
                <c:pt idx="1414">
                  <c:v>37.369391883921</c:v>
                </c:pt>
                <c:pt idx="1415">
                  <c:v>38.8202747800981</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2</c:v>
                </c:pt>
                <c:pt idx="1655">
                  <c:v>28.2918570120729</c:v>
                </c:pt>
                <c:pt idx="1656">
                  <c:v>28.3801644635476</c:v>
                </c:pt>
                <c:pt idx="1657">
                  <c:v>29.5415489651312</c:v>
                </c:pt>
                <c:pt idx="1658">
                  <c:v>29.5761960147848</c:v>
                </c:pt>
                <c:pt idx="1659">
                  <c:v>30.1335171713875</c:v>
                </c:pt>
                <c:pt idx="1660">
                  <c:v>29.2420309369398</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70504434955</c:v>
                </c:pt>
                <c:pt idx="1673">
                  <c:v>28.8368097136973</c:v>
                </c:pt>
                <c:pt idx="1674">
                  <c:v>29.5976513188785</c:v>
                </c:pt>
                <c:pt idx="1675">
                  <c:v>31.1523093873749</c:v>
                </c:pt>
                <c:pt idx="1676">
                  <c:v>30.8335934726038</c:v>
                </c:pt>
                <c:pt idx="1677">
                  <c:v>31.2777831223782</c:v>
                </c:pt>
                <c:pt idx="1678">
                  <c:v>32.4679082579638</c:v>
                </c:pt>
                <c:pt idx="1679">
                  <c:v>33.7600700429541</c:v>
                </c:pt>
                <c:pt idx="1680">
                  <c:v>34.5067634763859</c:v>
                </c:pt>
                <c:pt idx="1681">
                  <c:v>35.0859398436178</c:v>
                </c:pt>
                <c:pt idx="1682">
                  <c:v>35.192560287306</c:v>
                </c:pt>
                <c:pt idx="1683">
                  <c:v>36.6066605949053</c:v>
                </c:pt>
              </c:numCache>
            </c:numRef>
          </c:yVal>
          <c:smooth val="0"/>
        </c:ser>
        <c:axId val="21339935"/>
        <c:axId val="144113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15</c:f>
              <c:numCache>
                <c:formatCode>General</c:formatCode>
                <c:ptCount val="1687"/>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numCache>
            </c:numRef>
          </c:xVal>
          <c:yVal>
            <c:numRef>
              <c:f>Data!$G$129:$G$1815</c:f>
              <c:numCache>
                <c:formatCode>General</c:formatCode>
                <c:ptCount val="1687"/>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72</c:v>
                </c:pt>
              </c:numCache>
            </c:numRef>
          </c:yVal>
          <c:smooth val="0"/>
        </c:ser>
        <c:axId val="24162045"/>
        <c:axId val="22137540"/>
      </c:scatterChart>
      <c:valAx>
        <c:axId val="213399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411360"/>
        <c:crossesAt val="0"/>
        <c:crossBetween val="midCat"/>
      </c:valAx>
      <c:valAx>
        <c:axId val="144113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457210221117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339935"/>
        <c:crossesAt val="0"/>
        <c:crossBetween val="midCat"/>
      </c:valAx>
      <c:valAx>
        <c:axId val="241620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137540"/>
        <c:crossBetween val="midCat"/>
      </c:valAx>
      <c:valAx>
        <c:axId val="221375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381507885072"/>
              <c:y val="-0.036385649652711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1620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393821559732"/>
          <c:y val="0.0275281972854139"/>
        </c:manualLayout>
      </c:layout>
      <c:overlay val="0"/>
      <c:spPr>
        <a:noFill/>
        <a:ln w="0">
          <a:noFill/>
        </a:ln>
      </c:spPr>
    </c:title>
    <c:autoTitleDeleted val="0"/>
    <c:plotArea>
      <c:layout>
        <c:manualLayout>
          <c:xMode val="edge"/>
          <c:yMode val="edge"/>
          <c:x val="0.0176712032836466"/>
          <c:y val="0.0853883897279042"/>
          <c:w val="0.943961978829121"/>
          <c:h val="0.86815777735296"/>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Q$129:$Q$1811</c:f>
              <c:numCache>
                <c:formatCode>General</c:formatCode>
                <c:ptCount val="1683"/>
                <c:pt idx="0">
                  <c:v>-0.0104887448134371</c:v>
                </c:pt>
                <c:pt idx="1">
                  <c:v>-0.0113928395512641</c:v>
                </c:pt>
                <c:pt idx="2">
                  <c:v>-0.0131231180772923</c:v>
                </c:pt>
                <c:pt idx="3">
                  <c:v>-0.00750350172198176</c:v>
                </c:pt>
                <c:pt idx="4">
                  <c:v>-0.00888108998627422</c:v>
                </c:pt>
                <c:pt idx="5">
                  <c:v>-0.00773246543351022</c:v>
                </c:pt>
                <c:pt idx="6">
                  <c:v>-0.00404787214069571</c:v>
                </c:pt>
                <c:pt idx="7">
                  <c:v>0.00214360522337984</c:v>
                </c:pt>
                <c:pt idx="8">
                  <c:v>0.00556405062191973</c:v>
                </c:pt>
                <c:pt idx="9">
                  <c:v>0.00672403574765375</c:v>
                </c:pt>
                <c:pt idx="10">
                  <c:v>0.00506930736565845</c:v>
                </c:pt>
                <c:pt idx="11">
                  <c:v>0.0048775071089471</c:v>
                </c:pt>
                <c:pt idx="12">
                  <c:v>0.00606317813555437</c:v>
                </c:pt>
                <c:pt idx="13">
                  <c:v>0.00917492236964537</c:v>
                </c:pt>
                <c:pt idx="14">
                  <c:v>0.00797812806574857</c:v>
                </c:pt>
                <c:pt idx="15">
                  <c:v>0.00749817273575879</c:v>
                </c:pt>
                <c:pt idx="16">
                  <c:v>0.00999183477567304</c:v>
                </c:pt>
                <c:pt idx="17">
                  <c:v>0.0127292762531833</c:v>
                </c:pt>
                <c:pt idx="18">
                  <c:v>0.00909314191866271</c:v>
                </c:pt>
                <c:pt idx="19">
                  <c:v>0.00804451405034075</c:v>
                </c:pt>
                <c:pt idx="20">
                  <c:v>0.00241378287971158</c:v>
                </c:pt>
                <c:pt idx="21">
                  <c:v>0.0049450109153501</c:v>
                </c:pt>
                <c:pt idx="22">
                  <c:v>0.00350086184931674</c:v>
                </c:pt>
                <c:pt idx="23">
                  <c:v>0.00318151431011161</c:v>
                </c:pt>
                <c:pt idx="24">
                  <c:v>0.00364944496655305</c:v>
                </c:pt>
                <c:pt idx="25">
                  <c:v>0.0047305375556531</c:v>
                </c:pt>
                <c:pt idx="26">
                  <c:v>0.00249527956489355</c:v>
                </c:pt>
                <c:pt idx="27">
                  <c:v>-0.000275395005081697</c:v>
                </c:pt>
                <c:pt idx="28">
                  <c:v>0.00153158561851222</c:v>
                </c:pt>
                <c:pt idx="29">
                  <c:v>-0.0007597696898064</c:v>
                </c:pt>
                <c:pt idx="30">
                  <c:v>-0.00289378431023089</c:v>
                </c:pt>
                <c:pt idx="31">
                  <c:v>0.000217120554103584</c:v>
                </c:pt>
                <c:pt idx="32">
                  <c:v>-0.00203484841159571</c:v>
                </c:pt>
                <c:pt idx="33">
                  <c:v>0.00212061348440895</c:v>
                </c:pt>
                <c:pt idx="34">
                  <c:v>0.00263258818912703</c:v>
                </c:pt>
                <c:pt idx="35">
                  <c:v>0.00357060013242592</c:v>
                </c:pt>
                <c:pt idx="36">
                  <c:v>0.00422864218896599</c:v>
                </c:pt>
                <c:pt idx="37">
                  <c:v>0.00256582272618333</c:v>
                </c:pt>
                <c:pt idx="38">
                  <c:v>0.00296970084624662</c:v>
                </c:pt>
                <c:pt idx="39">
                  <c:v>0.00434440547857427</c:v>
                </c:pt>
                <c:pt idx="40">
                  <c:v>0.00772107952616531</c:v>
                </c:pt>
                <c:pt idx="41">
                  <c:v>0.0133359591392863</c:v>
                </c:pt>
                <c:pt idx="42">
                  <c:v>0.0107765828752254</c:v>
                </c:pt>
                <c:pt idx="43">
                  <c:v>0.00712640070692026</c:v>
                </c:pt>
                <c:pt idx="44">
                  <c:v>0.00769484394003876</c:v>
                </c:pt>
                <c:pt idx="45">
                  <c:v>0.00992654007789547</c:v>
                </c:pt>
                <c:pt idx="46">
                  <c:v>0.00845266083106605</c:v>
                </c:pt>
                <c:pt idx="47">
                  <c:v>0.00671391540782627</c:v>
                </c:pt>
                <c:pt idx="48">
                  <c:v>0.00851231582248364</c:v>
                </c:pt>
                <c:pt idx="49">
                  <c:v>0.0082929509633673</c:v>
                </c:pt>
                <c:pt idx="50">
                  <c:v>0.00429261319883188</c:v>
                </c:pt>
                <c:pt idx="51">
                  <c:v>0.00573793747218473</c:v>
                </c:pt>
                <c:pt idx="52">
                  <c:v>0.00514482141086928</c:v>
                </c:pt>
                <c:pt idx="53">
                  <c:v>0.00321111258452263</c:v>
                </c:pt>
                <c:pt idx="54">
                  <c:v>0.00275691417916085</c:v>
                </c:pt>
                <c:pt idx="55">
                  <c:v>-0.00164842179822078</c:v>
                </c:pt>
                <c:pt idx="56">
                  <c:v>-0.00179704606606808</c:v>
                </c:pt>
                <c:pt idx="57">
                  <c:v>-0.00529078381250801</c:v>
                </c:pt>
                <c:pt idx="58">
                  <c:v>-0.00627333245919753</c:v>
                </c:pt>
                <c:pt idx="59">
                  <c:v>-0.00113255262712791</c:v>
                </c:pt>
                <c:pt idx="60">
                  <c:v>-0.00386855912792625</c:v>
                </c:pt>
                <c:pt idx="61">
                  <c:v>-0.00510082408817199</c:v>
                </c:pt>
                <c:pt idx="62">
                  <c:v>-0.00581629727496968</c:v>
                </c:pt>
                <c:pt idx="63">
                  <c:v>-0.00611574632515827</c:v>
                </c:pt>
                <c:pt idx="64">
                  <c:v>-0.00535820712311894</c:v>
                </c:pt>
                <c:pt idx="65">
                  <c:v>-0.00721543808205416</c:v>
                </c:pt>
                <c:pt idx="66">
                  <c:v>-0.00616328674031329</c:v>
                </c:pt>
                <c:pt idx="67">
                  <c:v>-0.00560813044916791</c:v>
                </c:pt>
                <c:pt idx="68">
                  <c:v>-0.00795345627047924</c:v>
                </c:pt>
                <c:pt idx="69">
                  <c:v>-0.0110920025990453</c:v>
                </c:pt>
                <c:pt idx="70">
                  <c:v>-0.0132473918810821</c:v>
                </c:pt>
                <c:pt idx="71">
                  <c:v>-0.0116704752760213</c:v>
                </c:pt>
                <c:pt idx="72">
                  <c:v>-0.00902028867565476</c:v>
                </c:pt>
                <c:pt idx="73">
                  <c:v>-0.00413997181161079</c:v>
                </c:pt>
                <c:pt idx="74">
                  <c:v>-0.00097436043927962</c:v>
                </c:pt>
                <c:pt idx="75">
                  <c:v>-0.00492078400087252</c:v>
                </c:pt>
                <c:pt idx="76">
                  <c:v>-0.00758421115046576</c:v>
                </c:pt>
                <c:pt idx="77">
                  <c:v>-0.00234592620362178</c:v>
                </c:pt>
                <c:pt idx="78">
                  <c:v>-0.00366137849707</c:v>
                </c:pt>
                <c:pt idx="79">
                  <c:v>0.00347795762355305</c:v>
                </c:pt>
                <c:pt idx="80">
                  <c:v>0.0033621784870727</c:v>
                </c:pt>
                <c:pt idx="81">
                  <c:v>0.00741650254144313</c:v>
                </c:pt>
                <c:pt idx="82">
                  <c:v>0.0101223848621893</c:v>
                </c:pt>
                <c:pt idx="83">
                  <c:v>0.0142970282550891</c:v>
                </c:pt>
                <c:pt idx="84">
                  <c:v>0.0187204155751647</c:v>
                </c:pt>
                <c:pt idx="85">
                  <c:v>0.0185459735962289</c:v>
                </c:pt>
                <c:pt idx="86">
                  <c:v>0.0234847757246896</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1</c:v>
                </c:pt>
                <c:pt idx="104">
                  <c:v>0.0139601013292114</c:v>
                </c:pt>
                <c:pt idx="105">
                  <c:v>0.00959075925798421</c:v>
                </c:pt>
                <c:pt idx="106">
                  <c:v>0.00503339183681537</c:v>
                </c:pt>
                <c:pt idx="107">
                  <c:v>0.00438976490338838</c:v>
                </c:pt>
                <c:pt idx="108">
                  <c:v>-0.00295555899989167</c:v>
                </c:pt>
                <c:pt idx="109">
                  <c:v>-0.00246310208004125</c:v>
                </c:pt>
                <c:pt idx="110">
                  <c:v>-0.00311440400357885</c:v>
                </c:pt>
                <c:pt idx="111">
                  <c:v>-0.000757033008033002</c:v>
                </c:pt>
                <c:pt idx="112">
                  <c:v>0.00148883742251665</c:v>
                </c:pt>
                <c:pt idx="113">
                  <c:v>0.00364947464729158</c:v>
                </c:pt>
                <c:pt idx="114">
                  <c:v>0.00378843003073259</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59</c:v>
                </c:pt>
                <c:pt idx="127">
                  <c:v>0.00204089670918351</c:v>
                </c:pt>
                <c:pt idx="128">
                  <c:v>-0.00826683321118614</c:v>
                </c:pt>
                <c:pt idx="129">
                  <c:v>-0.00917042300038789</c:v>
                </c:pt>
                <c:pt idx="130">
                  <c:v>-0.00932832816519736</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69</c:v>
                </c:pt>
                <c:pt idx="147">
                  <c:v>-0.0035887991634666</c:v>
                </c:pt>
                <c:pt idx="148">
                  <c:v>0.00108046064154042</c:v>
                </c:pt>
                <c:pt idx="149">
                  <c:v>0.00303368029604169</c:v>
                </c:pt>
                <c:pt idx="150">
                  <c:v>0.00733439077194618</c:v>
                </c:pt>
                <c:pt idx="151">
                  <c:v>0.00231973974563326</c:v>
                </c:pt>
                <c:pt idx="152">
                  <c:v>0.00534430035669882</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c:v>
                </c:pt>
                <c:pt idx="163">
                  <c:v>-0.00041677578936871</c:v>
                </c:pt>
                <c:pt idx="164">
                  <c:v>0.00197686235302736</c:v>
                </c:pt>
                <c:pt idx="165">
                  <c:v>0.000577249777694418</c:v>
                </c:pt>
                <c:pt idx="166">
                  <c:v>0.00282466366892323</c:v>
                </c:pt>
                <c:pt idx="167">
                  <c:v>0.00226550907785648</c:v>
                </c:pt>
                <c:pt idx="168">
                  <c:v>0.00300278915190424</c:v>
                </c:pt>
                <c:pt idx="169">
                  <c:v>0.0024857878192884</c:v>
                </c:pt>
                <c:pt idx="170">
                  <c:v>0.00449094401972346</c:v>
                </c:pt>
                <c:pt idx="171">
                  <c:v>0.00732555580903515</c:v>
                </c:pt>
                <c:pt idx="172">
                  <c:v>0.00837611140796562</c:v>
                </c:pt>
                <c:pt idx="173">
                  <c:v>0.011519126998026</c:v>
                </c:pt>
                <c:pt idx="174">
                  <c:v>0.00775533805806356</c:v>
                </c:pt>
                <c:pt idx="175">
                  <c:v>0.0046143262527669</c:v>
                </c:pt>
                <c:pt idx="176">
                  <c:v>0.00529377476585644</c:v>
                </c:pt>
                <c:pt idx="177">
                  <c:v>0.00595980732627056</c:v>
                </c:pt>
                <c:pt idx="178">
                  <c:v>0.00659660714755655</c:v>
                </c:pt>
                <c:pt idx="179">
                  <c:v>0.00556134762595421</c:v>
                </c:pt>
                <c:pt idx="180">
                  <c:v>0.00626041163496865</c:v>
                </c:pt>
                <c:pt idx="181">
                  <c:v>0.00178052338193328</c:v>
                </c:pt>
                <c:pt idx="182">
                  <c:v>0.00405986995445475</c:v>
                </c:pt>
                <c:pt idx="183">
                  <c:v>0.00263045740660162</c:v>
                </c:pt>
                <c:pt idx="184">
                  <c:v>0.00318021272136573</c:v>
                </c:pt>
                <c:pt idx="185">
                  <c:v>0.0032653672633128</c:v>
                </c:pt>
                <c:pt idx="186">
                  <c:v>0.00605329973713818</c:v>
                </c:pt>
                <c:pt idx="187">
                  <c:v>0.00857616671363475</c:v>
                </c:pt>
                <c:pt idx="188">
                  <c:v>0.00550586938979179</c:v>
                </c:pt>
                <c:pt idx="189">
                  <c:v>0.00898947990452723</c:v>
                </c:pt>
                <c:pt idx="190">
                  <c:v>0.00969302008022035</c:v>
                </c:pt>
                <c:pt idx="191">
                  <c:v>0.0107363381680949</c:v>
                </c:pt>
                <c:pt idx="192">
                  <c:v>0.00382270475142177</c:v>
                </c:pt>
                <c:pt idx="193">
                  <c:v>0.00316693280238816</c:v>
                </c:pt>
                <c:pt idx="194">
                  <c:v>0.00298518865083706</c:v>
                </c:pt>
                <c:pt idx="195">
                  <c:v>0.00250145784821119</c:v>
                </c:pt>
                <c:pt idx="196">
                  <c:v>-0.000156886830770267</c:v>
                </c:pt>
                <c:pt idx="197">
                  <c:v>-0.00159851600580956</c:v>
                </c:pt>
                <c:pt idx="198">
                  <c:v>-0.00279434876924443</c:v>
                </c:pt>
                <c:pt idx="199">
                  <c:v>-0.000573213902045421</c:v>
                </c:pt>
                <c:pt idx="200">
                  <c:v>0.00245846122309111</c:v>
                </c:pt>
                <c:pt idx="201">
                  <c:v>0.000862089073376329</c:v>
                </c:pt>
                <c:pt idx="202">
                  <c:v>0.00165912712660844</c:v>
                </c:pt>
                <c:pt idx="203">
                  <c:v>-0.00171157182916267</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5</c:v>
                </c:pt>
                <c:pt idx="213">
                  <c:v>-0.00186731581479021</c:v>
                </c:pt>
                <c:pt idx="214">
                  <c:v>-0.00420810235156117</c:v>
                </c:pt>
                <c:pt idx="215">
                  <c:v>-0.00460507118020309</c:v>
                </c:pt>
                <c:pt idx="216">
                  <c:v>-0.00406742927646484</c:v>
                </c:pt>
                <c:pt idx="217">
                  <c:v>-0.000410259887039341</c:v>
                </c:pt>
                <c:pt idx="218">
                  <c:v>0.000313937681457939</c:v>
                </c:pt>
                <c:pt idx="219">
                  <c:v>0.00185407326429014</c:v>
                </c:pt>
                <c:pt idx="220">
                  <c:v>0.00633417907836158</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4</c:v>
                </c:pt>
                <c:pt idx="243">
                  <c:v>0.0024736219890211</c:v>
                </c:pt>
                <c:pt idx="244">
                  <c:v>0.0059728054263651</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49</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7</c:v>
                </c:pt>
                <c:pt idx="316">
                  <c:v>0.0733295082211956</c:v>
                </c:pt>
                <c:pt idx="317">
                  <c:v>0.0778015755574024</c:v>
                </c:pt>
                <c:pt idx="318">
                  <c:v>0.0751666906208552</c:v>
                </c:pt>
                <c:pt idx="319">
                  <c:v>0.0766938793947507</c:v>
                </c:pt>
                <c:pt idx="320">
                  <c:v>0.0747736532991324</c:v>
                </c:pt>
                <c:pt idx="321">
                  <c:v>0.0883399314815622</c:v>
                </c:pt>
                <c:pt idx="322">
                  <c:v>0.0859701704449005</c:v>
                </c:pt>
                <c:pt idx="323">
                  <c:v>0.0774087028930902</c:v>
                </c:pt>
                <c:pt idx="324">
                  <c:v>0.0718963826040649</c:v>
                </c:pt>
                <c:pt idx="325">
                  <c:v>0.0719316167294563</c:v>
                </c:pt>
                <c:pt idx="326">
                  <c:v>0.0689194888603645</c:v>
                </c:pt>
                <c:pt idx="327">
                  <c:v>0.0670319877769842</c:v>
                </c:pt>
                <c:pt idx="328">
                  <c:v>0.0563041712722462</c:v>
                </c:pt>
                <c:pt idx="329">
                  <c:v>0.0635053334462763</c:v>
                </c:pt>
                <c:pt idx="330">
                  <c:v>0.0644882284368703</c:v>
                </c:pt>
                <c:pt idx="331">
                  <c:v>0.0616723425733962</c:v>
                </c:pt>
                <c:pt idx="332">
                  <c:v>0.0627248816999166</c:v>
                </c:pt>
                <c:pt idx="333">
                  <c:v>0.0639841557378429</c:v>
                </c:pt>
                <c:pt idx="334">
                  <c:v>0.061411293814186</c:v>
                </c:pt>
                <c:pt idx="335">
                  <c:v>0.0604315993348001</c:v>
                </c:pt>
                <c:pt idx="336">
                  <c:v>0.0585891126323558</c:v>
                </c:pt>
                <c:pt idx="337">
                  <c:v>0.0595525764684143</c:v>
                </c:pt>
                <c:pt idx="338">
                  <c:v>0.0585959670728284</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4</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8</c:v>
                </c:pt>
                <c:pt idx="368">
                  <c:v>0.0538758478559209</c:v>
                </c:pt>
                <c:pt idx="369">
                  <c:v>0.0534474098488133</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9</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3</c:v>
                </c:pt>
                <c:pt idx="394">
                  <c:v>0.0707020157401892</c:v>
                </c:pt>
                <c:pt idx="395">
                  <c:v>0.0691064028581346</c:v>
                </c:pt>
                <c:pt idx="396">
                  <c:v>0.0634215274293066</c:v>
                </c:pt>
                <c:pt idx="397">
                  <c:v>0.0580423272236773</c:v>
                </c:pt>
                <c:pt idx="398">
                  <c:v>0.0607378616946649</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4</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3</c:v>
                </c:pt>
                <c:pt idx="435">
                  <c:v>0.0954048914354856</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1</c:v>
                </c:pt>
                <c:pt idx="575">
                  <c:v>0.00732640099395859</c:v>
                </c:pt>
                <c:pt idx="576">
                  <c:v>0.00450145398491136</c:v>
                </c:pt>
                <c:pt idx="577">
                  <c:v>0.00653699064771014</c:v>
                </c:pt>
                <c:pt idx="578">
                  <c:v>0.0042490483780684</c:v>
                </c:pt>
                <c:pt idx="579">
                  <c:v>0.00223954198134201</c:v>
                </c:pt>
                <c:pt idx="580">
                  <c:v>0.00172640444946094</c:v>
                </c:pt>
                <c:pt idx="581">
                  <c:v>0.0022656304519138</c:v>
                </c:pt>
                <c:pt idx="582">
                  <c:v>-0.00161858299411806</c:v>
                </c:pt>
                <c:pt idx="583">
                  <c:v>-0.00470898532082388</c:v>
                </c:pt>
                <c:pt idx="584">
                  <c:v>-0.00606951631086496</c:v>
                </c:pt>
                <c:pt idx="585">
                  <c:v>-0.00365622704195699</c:v>
                </c:pt>
                <c:pt idx="586">
                  <c:v>0.00713369227228507</c:v>
                </c:pt>
                <c:pt idx="587">
                  <c:v>0.00290000804849368</c:v>
                </c:pt>
                <c:pt idx="588">
                  <c:v>-0.000108226354970403</c:v>
                </c:pt>
                <c:pt idx="589">
                  <c:v>-0.00436886221440107</c:v>
                </c:pt>
                <c:pt idx="590">
                  <c:v>-0.0075243722051968</c:v>
                </c:pt>
                <c:pt idx="591">
                  <c:v>-0.0119147696952419</c:v>
                </c:pt>
                <c:pt idx="592">
                  <c:v>-0.0115339833143081</c:v>
                </c:pt>
                <c:pt idx="593">
                  <c:v>-0.00897743806947188</c:v>
                </c:pt>
                <c:pt idx="594">
                  <c:v>-0.00904626453973735</c:v>
                </c:pt>
                <c:pt idx="595">
                  <c:v>-0.00675737940121293</c:v>
                </c:pt>
                <c:pt idx="596">
                  <c:v>-0.00423874082229149</c:v>
                </c:pt>
                <c:pt idx="597">
                  <c:v>0.00306369070810379</c:v>
                </c:pt>
                <c:pt idx="598">
                  <c:v>0.00705252068275299</c:v>
                </c:pt>
                <c:pt idx="599">
                  <c:v>0.0104549220605884</c:v>
                </c:pt>
                <c:pt idx="600">
                  <c:v>0.00880630995435805</c:v>
                </c:pt>
                <c:pt idx="601">
                  <c:v>0.00563447473488467</c:v>
                </c:pt>
                <c:pt idx="602">
                  <c:v>0.00401963728569703</c:v>
                </c:pt>
                <c:pt idx="603">
                  <c:v>0.0096311143517871</c:v>
                </c:pt>
                <c:pt idx="604">
                  <c:v>0.0159297035387006</c:v>
                </c:pt>
                <c:pt idx="605">
                  <c:v>0.0163698249959317</c:v>
                </c:pt>
                <c:pt idx="606">
                  <c:v>0.0135850278387573</c:v>
                </c:pt>
                <c:pt idx="607">
                  <c:v>0.0154939919740942</c:v>
                </c:pt>
                <c:pt idx="608">
                  <c:v>0.0270533108243604</c:v>
                </c:pt>
                <c:pt idx="609">
                  <c:v>0.0378135664670667</c:v>
                </c:pt>
                <c:pt idx="610">
                  <c:v>0.034645190862895</c:v>
                </c:pt>
                <c:pt idx="611">
                  <c:v>0.0541151648941842</c:v>
                </c:pt>
                <c:pt idx="612">
                  <c:v>0.0540169821185257</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7</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9</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3</c:v>
                </c:pt>
                <c:pt idx="651">
                  <c:v>0.0407226121866109</c:v>
                </c:pt>
                <c:pt idx="652">
                  <c:v>0.0336500431994861</c:v>
                </c:pt>
                <c:pt idx="653">
                  <c:v>0.0282479192322572</c:v>
                </c:pt>
                <c:pt idx="654">
                  <c:v>0.023253755404173</c:v>
                </c:pt>
                <c:pt idx="655">
                  <c:v>0.0185216737530494</c:v>
                </c:pt>
                <c:pt idx="656">
                  <c:v>0.0170952390524968</c:v>
                </c:pt>
                <c:pt idx="657">
                  <c:v>0.0153064653824363</c:v>
                </c:pt>
                <c:pt idx="658">
                  <c:v>0.00904403308302831</c:v>
                </c:pt>
                <c:pt idx="659">
                  <c:v>0.00958982964150881</c:v>
                </c:pt>
                <c:pt idx="660">
                  <c:v>0.00634500835520251</c:v>
                </c:pt>
                <c:pt idx="661">
                  <c:v>0.00303199183235345</c:v>
                </c:pt>
                <c:pt idx="662">
                  <c:v>0.00119866412916218</c:v>
                </c:pt>
                <c:pt idx="663">
                  <c:v>0.000460531320098594</c:v>
                </c:pt>
                <c:pt idx="664">
                  <c:v>0.0038968865356358</c:v>
                </c:pt>
                <c:pt idx="665">
                  <c:v>0.00316109416997466</c:v>
                </c:pt>
                <c:pt idx="666">
                  <c:v>0.00223364293597875</c:v>
                </c:pt>
                <c:pt idx="667">
                  <c:v>0.00277880182028176</c:v>
                </c:pt>
                <c:pt idx="668">
                  <c:v>0.00158010412922709</c:v>
                </c:pt>
                <c:pt idx="669">
                  <c:v>-0.00153236367773709</c:v>
                </c:pt>
                <c:pt idx="670">
                  <c:v>-0.00341576390750733</c:v>
                </c:pt>
                <c:pt idx="671">
                  <c:v>-0.00261710820255789</c:v>
                </c:pt>
                <c:pt idx="672">
                  <c:v>-0.00191478179655866</c:v>
                </c:pt>
                <c:pt idx="673">
                  <c:v>-0.00255446658299749</c:v>
                </c:pt>
                <c:pt idx="674">
                  <c:v>-0.000785240987423538</c:v>
                </c:pt>
                <c:pt idx="675">
                  <c:v>0.0032817335242659</c:v>
                </c:pt>
                <c:pt idx="676">
                  <c:v>0.00620379651033822</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6</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3</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3</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6</c:v>
                </c:pt>
                <c:pt idx="773">
                  <c:v>0.0814532593658243</c:v>
                </c:pt>
                <c:pt idx="774">
                  <c:v>0.0831611146972417</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2</c:v>
                </c:pt>
                <c:pt idx="783">
                  <c:v>0.070225649072409</c:v>
                </c:pt>
                <c:pt idx="784">
                  <c:v>0.07083960614331</c:v>
                </c:pt>
                <c:pt idx="785">
                  <c:v>0.0721005726828524</c:v>
                </c:pt>
                <c:pt idx="786">
                  <c:v>0.0827394455897487</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2</c:v>
                </c:pt>
                <c:pt idx="868">
                  <c:v>0.0950102952363666</c:v>
                </c:pt>
                <c:pt idx="869">
                  <c:v>0.0984672659239361</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5</c:v>
                </c:pt>
                <c:pt idx="887">
                  <c:v>0.0796147286705767</c:v>
                </c:pt>
                <c:pt idx="888">
                  <c:v>0.0778157762263657</c:v>
                </c:pt>
                <c:pt idx="889">
                  <c:v>0.0757154012596608</c:v>
                </c:pt>
                <c:pt idx="890">
                  <c:v>0.0762347507740216</c:v>
                </c:pt>
                <c:pt idx="891">
                  <c:v>0.0738128587751296</c:v>
                </c:pt>
                <c:pt idx="892">
                  <c:v>0.0737363048465312</c:v>
                </c:pt>
                <c:pt idx="893">
                  <c:v>0.0694109087191407</c:v>
                </c:pt>
                <c:pt idx="894">
                  <c:v>0.0652181135241678</c:v>
                </c:pt>
                <c:pt idx="895">
                  <c:v>0.0652071483085897</c:v>
                </c:pt>
                <c:pt idx="896">
                  <c:v>0.0637842341852682</c:v>
                </c:pt>
                <c:pt idx="897">
                  <c:v>0.0678840897830857</c:v>
                </c:pt>
                <c:pt idx="898">
                  <c:v>0.0646079042363475</c:v>
                </c:pt>
                <c:pt idx="899">
                  <c:v>0.0626482580860027</c:v>
                </c:pt>
                <c:pt idx="900">
                  <c:v>0.0651235090414385</c:v>
                </c:pt>
                <c:pt idx="901">
                  <c:v>0.0663755869398115</c:v>
                </c:pt>
                <c:pt idx="902">
                  <c:v>0.0609101413215961</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1</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8</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6</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6</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9</c:v>
                </c:pt>
                <c:pt idx="990">
                  <c:v>0.0235558256296666</c:v>
                </c:pt>
                <c:pt idx="991">
                  <c:v>0.022147006613098</c:v>
                </c:pt>
                <c:pt idx="992">
                  <c:v>0.0202104267145887</c:v>
                </c:pt>
                <c:pt idx="993">
                  <c:v>0.0200215726228756</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5</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2</c:v>
                </c:pt>
                <c:pt idx="1040">
                  <c:v>0.00932084732388692</c:v>
                </c:pt>
                <c:pt idx="1041">
                  <c:v>0.00813105703356017</c:v>
                </c:pt>
                <c:pt idx="1042">
                  <c:v>0.00708937782619756</c:v>
                </c:pt>
                <c:pt idx="1043">
                  <c:v>0.00683384058863792</c:v>
                </c:pt>
                <c:pt idx="1044">
                  <c:v>0.00893135053998809</c:v>
                </c:pt>
                <c:pt idx="1045">
                  <c:v>0.0114023575313542</c:v>
                </c:pt>
                <c:pt idx="1046">
                  <c:v>0.0103943693232842</c:v>
                </c:pt>
                <c:pt idx="1047">
                  <c:v>0.00817245693892559</c:v>
                </c:pt>
                <c:pt idx="1048">
                  <c:v>0.0054011560832053</c:v>
                </c:pt>
                <c:pt idx="1049">
                  <c:v>0.00670308704969697</c:v>
                </c:pt>
                <c:pt idx="1050">
                  <c:v>0.0096611769330873</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4</c:v>
                </c:pt>
                <c:pt idx="1059">
                  <c:v>0.00995709969143722</c:v>
                </c:pt>
                <c:pt idx="1060">
                  <c:v>0.00746956438786827</c:v>
                </c:pt>
                <c:pt idx="1061">
                  <c:v>0.00822301040327395</c:v>
                </c:pt>
                <c:pt idx="1062">
                  <c:v>0.0097308502568546</c:v>
                </c:pt>
                <c:pt idx="1063">
                  <c:v>0.0113181819725678</c:v>
                </c:pt>
                <c:pt idx="1064">
                  <c:v>0.00663729658091333</c:v>
                </c:pt>
                <c:pt idx="1065">
                  <c:v>0.00728981513396602</c:v>
                </c:pt>
                <c:pt idx="1066">
                  <c:v>0.00746965233552534</c:v>
                </c:pt>
                <c:pt idx="1067">
                  <c:v>0.00639192188665622</c:v>
                </c:pt>
                <c:pt idx="1068">
                  <c:v>0.0064112433742652</c:v>
                </c:pt>
                <c:pt idx="1069">
                  <c:v>0.014668881693786</c:v>
                </c:pt>
                <c:pt idx="1070">
                  <c:v>0.0163197793328026</c:v>
                </c:pt>
                <c:pt idx="1071">
                  <c:v>0.0160842521965372</c:v>
                </c:pt>
                <c:pt idx="1072">
                  <c:v>0.0196620321403036</c:v>
                </c:pt>
                <c:pt idx="1073">
                  <c:v>0.021499547604048</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c:v>
                </c:pt>
                <c:pt idx="1091">
                  <c:v>0.0329099016947902</c:v>
                </c:pt>
                <c:pt idx="1092">
                  <c:v>0.0304092139454324</c:v>
                </c:pt>
                <c:pt idx="1093">
                  <c:v>0.0285995637987667</c:v>
                </c:pt>
                <c:pt idx="1094">
                  <c:v>0.0278510060760885</c:v>
                </c:pt>
                <c:pt idx="1095">
                  <c:v>0.0262143352604341</c:v>
                </c:pt>
                <c:pt idx="1096">
                  <c:v>0.0278608277190406</c:v>
                </c:pt>
                <c:pt idx="1097">
                  <c:v>0.0283786967244542</c:v>
                </c:pt>
                <c:pt idx="1098">
                  <c:v>0.0293204527287235</c:v>
                </c:pt>
                <c:pt idx="1099">
                  <c:v>0.0268219065251014</c:v>
                </c:pt>
                <c:pt idx="1100">
                  <c:v>0.0243698975161608</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1</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9</c:v>
                </c:pt>
                <c:pt idx="1137">
                  <c:v>0.0718836622684196</c:v>
                </c:pt>
                <c:pt idx="1138">
                  <c:v>0.0725464061339957</c:v>
                </c:pt>
                <c:pt idx="1139">
                  <c:v>0.0748291172799385</c:v>
                </c:pt>
                <c:pt idx="1140">
                  <c:v>0.0694670364721566</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5</c:v>
                </c:pt>
                <c:pt idx="1162">
                  <c:v>0.088966828403053</c:v>
                </c:pt>
                <c:pt idx="1163">
                  <c:v>0.0888270474324674</c:v>
                </c:pt>
                <c:pt idx="1164">
                  <c:v>0.0910679235977685</c:v>
                </c:pt>
                <c:pt idx="1165">
                  <c:v>0.0930817926921571</c:v>
                </c:pt>
                <c:pt idx="1166">
                  <c:v>0.0946846265534384</c:v>
                </c:pt>
                <c:pt idx="1167">
                  <c:v>0.090345091115403</c:v>
                </c:pt>
                <c:pt idx="1168">
                  <c:v>0.0848588377750583</c:v>
                </c:pt>
                <c:pt idx="1169">
                  <c:v>0.0852190625543068</c:v>
                </c:pt>
                <c:pt idx="1170">
                  <c:v>0.0849999675123131</c:v>
                </c:pt>
                <c:pt idx="1171">
                  <c:v>0.0811464757371171</c:v>
                </c:pt>
                <c:pt idx="1172">
                  <c:v>0.0823704040386537</c:v>
                </c:pt>
                <c:pt idx="1173">
                  <c:v>0.0848298222704528</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4</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c:v>
                </c:pt>
                <c:pt idx="1207">
                  <c:v>0.0547113634061077</c:v>
                </c:pt>
                <c:pt idx="1208">
                  <c:v>0.0648202901372531</c:v>
                </c:pt>
                <c:pt idx="1209">
                  <c:v>0.0653149735509441</c:v>
                </c:pt>
                <c:pt idx="1210">
                  <c:v>0.0805583332980785</c:v>
                </c:pt>
                <c:pt idx="1211">
                  <c:v>0.0767191767541061</c:v>
                </c:pt>
                <c:pt idx="1212">
                  <c:v>0.0760357495132022</c:v>
                </c:pt>
                <c:pt idx="1213">
                  <c:v>0.0813512897304127</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1</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8</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5</c:v>
                </c:pt>
                <c:pt idx="1292">
                  <c:v>0.0404212369730859</c:v>
                </c:pt>
                <c:pt idx="1293">
                  <c:v>0.0395454272184853</c:v>
                </c:pt>
                <c:pt idx="1294">
                  <c:v>0.0392710022376179</c:v>
                </c:pt>
                <c:pt idx="1295">
                  <c:v>0.0362684503587929</c:v>
                </c:pt>
                <c:pt idx="1296">
                  <c:v>0.0343199334997088</c:v>
                </c:pt>
                <c:pt idx="1297">
                  <c:v>0.03109942441741</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8</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2</c:v>
                </c:pt>
                <c:pt idx="1367">
                  <c:v>0.00793046897732309</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2</c:v>
                </c:pt>
                <c:pt idx="1385">
                  <c:v>0.00590178742061944</c:v>
                </c:pt>
                <c:pt idx="1386">
                  <c:v>0.00821698243303164</c:v>
                </c:pt>
                <c:pt idx="1387">
                  <c:v>0.00964854594390736</c:v>
                </c:pt>
                <c:pt idx="1388">
                  <c:v>0.00719608725339738</c:v>
                </c:pt>
                <c:pt idx="1389">
                  <c:v>0.00924878619917693</c:v>
                </c:pt>
                <c:pt idx="1390">
                  <c:v>0.0111425123911443</c:v>
                </c:pt>
                <c:pt idx="1391">
                  <c:v>0.00986775735176886</c:v>
                </c:pt>
                <c:pt idx="1392">
                  <c:v>0.00596422455390427</c:v>
                </c:pt>
                <c:pt idx="1393">
                  <c:v>0.00639235690155872</c:v>
                </c:pt>
                <c:pt idx="1394">
                  <c:v>0.00403798584953689</c:v>
                </c:pt>
                <c:pt idx="1395">
                  <c:v>0.00314649290942175</c:v>
                </c:pt>
                <c:pt idx="1396">
                  <c:v>0.00167667408968743</c:v>
                </c:pt>
                <c:pt idx="1397">
                  <c:v>0.00222059156432688</c:v>
                </c:pt>
                <c:pt idx="1398">
                  <c:v>0.00330199247376572</c:v>
                </c:pt>
                <c:pt idx="1399">
                  <c:v>0.00231998601638698</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1</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4</c:v>
                </c:pt>
                <c:pt idx="1419">
                  <c:v>0.00209134319912848</c:v>
                </c:pt>
                <c:pt idx="1420">
                  <c:v>-0.00201145925578571</c:v>
                </c:pt>
                <c:pt idx="1421">
                  <c:v>-0.00565123367409677</c:v>
                </c:pt>
                <c:pt idx="1422">
                  <c:v>-0.00538163577148927</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6</c:v>
                </c:pt>
                <c:pt idx="1436">
                  <c:v>-0.00684292129846658</c:v>
                </c:pt>
                <c:pt idx="1437">
                  <c:v>-0.00515024963216467</c:v>
                </c:pt>
                <c:pt idx="1438">
                  <c:v>-0.00473691335664321</c:v>
                </c:pt>
                <c:pt idx="1439">
                  <c:v>0.00104721835257113</c:v>
                </c:pt>
                <c:pt idx="1440">
                  <c:v>0.00209648387421717</c:v>
                </c:pt>
                <c:pt idx="1441">
                  <c:v>0.0038171588679033</c:v>
                </c:pt>
                <c:pt idx="1442">
                  <c:v>0.00902736874090005</c:v>
                </c:pt>
                <c:pt idx="1443">
                  <c:v>0.00692864253812503</c:v>
                </c:pt>
                <c:pt idx="1444">
                  <c:v>0.00285493551308833</c:v>
                </c:pt>
                <c:pt idx="1445">
                  <c:v>0.00471851585394753</c:v>
                </c:pt>
                <c:pt idx="1446">
                  <c:v>0.00553004555175721</c:v>
                </c:pt>
                <c:pt idx="1447">
                  <c:v>0.00868012831268845</c:v>
                </c:pt>
                <c:pt idx="1448">
                  <c:v>0.0153927219508095</c:v>
                </c:pt>
                <c:pt idx="1449">
                  <c:v>0.015346369150707</c:v>
                </c:pt>
                <c:pt idx="1450">
                  <c:v>0.0124097811349909</c:v>
                </c:pt>
                <c:pt idx="1451">
                  <c:v>0.00698928363919962</c:v>
                </c:pt>
                <c:pt idx="1452">
                  <c:v>0.00781372690273885</c:v>
                </c:pt>
                <c:pt idx="1453">
                  <c:v>0.0105006387824446</c:v>
                </c:pt>
                <c:pt idx="1454">
                  <c:v>0.00548987694159864</c:v>
                </c:pt>
                <c:pt idx="1455">
                  <c:v>0.00807858081079271</c:v>
                </c:pt>
                <c:pt idx="1456">
                  <c:v>0.00950750547391827</c:v>
                </c:pt>
                <c:pt idx="1457">
                  <c:v>0.0138430299042632</c:v>
                </c:pt>
                <c:pt idx="1458">
                  <c:v>0.0212613970435735</c:v>
                </c:pt>
                <c:pt idx="1459">
                  <c:v>0.0249839926454968</c:v>
                </c:pt>
                <c:pt idx="1460">
                  <c:v>0.0310829252106638</c:v>
                </c:pt>
                <c:pt idx="1461">
                  <c:v>0.0310231200903391</c:v>
                </c:pt>
                <c:pt idx="1462">
                  <c:v>0.0270630215656303</c:v>
                </c:pt>
                <c:pt idx="1463">
                  <c:v>0.0275667338630239</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7</c:v>
                </c:pt>
                <c:pt idx="1483">
                  <c:v>0.02125846103996</c:v>
                </c:pt>
                <c:pt idx="1484">
                  <c:v>0.0219354352715907</c:v>
                </c:pt>
                <c:pt idx="1485">
                  <c:v>0.0230985912739388</c:v>
                </c:pt>
                <c:pt idx="1486">
                  <c:v>0.0205485524364935</c:v>
                </c:pt>
                <c:pt idx="1487">
                  <c:v>0.018826546160026</c:v>
                </c:pt>
                <c:pt idx="1488">
                  <c:v>0.0195044785108484</c:v>
                </c:pt>
                <c:pt idx="1489">
                  <c:v>0.0199638565786609</c:v>
                </c:pt>
                <c:pt idx="1490">
                  <c:v>0.017699015247125</c:v>
                </c:pt>
                <c:pt idx="1491">
                  <c:v>0.0210380143578795</c:v>
                </c:pt>
                <c:pt idx="1492">
                  <c:v>0.0223601526666656</c:v>
                </c:pt>
                <c:pt idx="1493">
                  <c:v>0.0229856943711453</c:v>
                </c:pt>
                <c:pt idx="1494">
                  <c:v>0.0213385584726246</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2</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8</c:v>
                </c:pt>
                <c:pt idx="1518">
                  <c:v>0.0128937221575726</c:v>
                </c:pt>
                <c:pt idx="1519">
                  <c:v>0.0175737492485138</c:v>
                </c:pt>
                <c:pt idx="1520">
                  <c:v>0.0182753634504339</c:v>
                </c:pt>
                <c:pt idx="1521">
                  <c:v>0.0173255787102558</c:v>
                </c:pt>
                <c:pt idx="1522">
                  <c:v>0.024061140157559</c:v>
                </c:pt>
                <c:pt idx="1523">
                  <c:v>0.0242803623121104</c:v>
                </c:pt>
                <c:pt idx="1524">
                  <c:v>0.0312992074540855</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09</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1</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6</c:v>
                </c:pt>
                <c:pt idx="1612">
                  <c:v>0.03566268687822</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4</c:v>
                </c:pt>
                <c:pt idx="1637">
                  <c:v>0.0280313722755173</c:v>
                </c:pt>
                <c:pt idx="1638">
                  <c:v>0.0264028165660062</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51454312064</c:v>
                </c:pt>
                <c:pt idx="1673">
                  <c:v>0.0443033344820814</c:v>
                </c:pt>
                <c:pt idx="1674">
                  <c:v>0.0450036479459935</c:v>
                </c:pt>
                <c:pt idx="1675">
                  <c:v>0.0431974821447993</c:v>
                </c:pt>
                <c:pt idx="1676">
                  <c:v>0.0433117422280523</c:v>
                </c:pt>
                <c:pt idx="1677">
                  <c:v>0.0416667383724507</c:v>
                </c:pt>
                <c:pt idx="1678">
                  <c:v>0.0395898600592038</c:v>
                </c:pt>
                <c:pt idx="1679">
                  <c:v>0.0377320610736039</c:v>
                </c:pt>
                <c:pt idx="1680">
                  <c:v>0.0355394976826447</c:v>
                </c:pt>
                <c:pt idx="1681">
                  <c:v>0.0333160771391941</c:v>
                </c:pt>
                <c:pt idx="1682">
                  <c:v>0.0290192871765939</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09</c:f>
              <c:strCache>
                <c:ptCount val="1681"/>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strCache>
            </c:strRef>
          </c:cat>
          <c:val>
            <c:numRef>
              <c:f>Data!$V$129:$V$1809</c:f>
              <c:numCache>
                <c:formatCode>General</c:formatCode>
                <c:ptCount val="1681"/>
                <c:pt idx="0">
                  <c:v>-0.0111146894437126</c:v>
                </c:pt>
                <c:pt idx="1">
                  <c:v>-0.00942472973588737</c:v>
                </c:pt>
                <c:pt idx="2">
                  <c:v>-0.0124619327045534</c:v>
                </c:pt>
                <c:pt idx="3">
                  <c:v>-0.00866462751871766</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97</c:v>
                </c:pt>
                <c:pt idx="22">
                  <c:v>0.0105050539277896</c:v>
                </c:pt>
                <c:pt idx="23">
                  <c:v>0.00876043576099495</c:v>
                </c:pt>
                <c:pt idx="24">
                  <c:v>0.0111863256264584</c:v>
                </c:pt>
                <c:pt idx="25">
                  <c:v>0.0115275832824682</c:v>
                </c:pt>
                <c:pt idx="26">
                  <c:v>0.00614665150275529</c:v>
                </c:pt>
                <c:pt idx="27">
                  <c:v>0.00382482331499645</c:v>
                </c:pt>
                <c:pt idx="28">
                  <c:v>-0.00427663256996547</c:v>
                </c:pt>
                <c:pt idx="29">
                  <c:v>-0.0103774645723733</c:v>
                </c:pt>
                <c:pt idx="30">
                  <c:v>-0.0190265042623607</c:v>
                </c:pt>
                <c:pt idx="31">
                  <c:v>-0.0168055007137395</c:v>
                </c:pt>
                <c:pt idx="32">
                  <c:v>-0.010732926600731</c:v>
                </c:pt>
                <c:pt idx="33">
                  <c:v>-0.00483181735645877</c:v>
                </c:pt>
                <c:pt idx="34">
                  <c:v>-0.00485580759467985</c:v>
                </c:pt>
                <c:pt idx="35">
                  <c:v>-0.006368746646783</c:v>
                </c:pt>
                <c:pt idx="36">
                  <c:v>-0.00543834051058534</c:v>
                </c:pt>
                <c:pt idx="37">
                  <c:v>-0.00697492602034666</c:v>
                </c:pt>
                <c:pt idx="38">
                  <c:v>-0.00365582509144313</c:v>
                </c:pt>
                <c:pt idx="39">
                  <c:v>0.00250186230537541</c:v>
                </c:pt>
                <c:pt idx="40">
                  <c:v>0.00724080249844983</c:v>
                </c:pt>
                <c:pt idx="41">
                  <c:v>0.00997873887883793</c:v>
                </c:pt>
                <c:pt idx="42">
                  <c:v>0.00744945443404821</c:v>
                </c:pt>
                <c:pt idx="43">
                  <c:v>0.00462144021182032</c:v>
                </c:pt>
                <c:pt idx="44">
                  <c:v>0.00944974635611318</c:v>
                </c:pt>
                <c:pt idx="45">
                  <c:v>0.00933872723849261</c:v>
                </c:pt>
                <c:pt idx="46">
                  <c:v>0.0112095626504762</c:v>
                </c:pt>
                <c:pt idx="47">
                  <c:v>0.0101664040051719</c:v>
                </c:pt>
                <c:pt idx="48">
                  <c:v>0.011109766189692</c:v>
                </c:pt>
                <c:pt idx="49">
                  <c:v>0.00641731119373801</c:v>
                </c:pt>
                <c:pt idx="50">
                  <c:v>0.00621804905960266</c:v>
                </c:pt>
                <c:pt idx="51">
                  <c:v>0.0109653742282092</c:v>
                </c:pt>
                <c:pt idx="52">
                  <c:v>0.0178756219941332</c:v>
                </c:pt>
                <c:pt idx="53">
                  <c:v>0.0203853164539818</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6</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35</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7</c:v>
                </c:pt>
                <c:pt idx="125">
                  <c:v>0.0651434886602729</c:v>
                </c:pt>
                <c:pt idx="126">
                  <c:v>0.0592159457408927</c:v>
                </c:pt>
                <c:pt idx="127">
                  <c:v>0.0570966978350904</c:v>
                </c:pt>
                <c:pt idx="128">
                  <c:v>0.0480158847538552</c:v>
                </c:pt>
                <c:pt idx="129">
                  <c:v>0.0468908812242717</c:v>
                </c:pt>
                <c:pt idx="130">
                  <c:v>0.0508012065650865</c:v>
                </c:pt>
                <c:pt idx="131">
                  <c:v>0.0458513083711052</c:v>
                </c:pt>
                <c:pt idx="132">
                  <c:v>0.0461973548020216</c:v>
                </c:pt>
                <c:pt idx="133">
                  <c:v>0.046932354498139</c:v>
                </c:pt>
                <c:pt idx="134">
                  <c:v>0.0457866075907862</c:v>
                </c:pt>
                <c:pt idx="135">
                  <c:v>0.0494581693262923</c:v>
                </c:pt>
                <c:pt idx="136">
                  <c:v>0.049139426340437</c:v>
                </c:pt>
                <c:pt idx="137">
                  <c:v>0.0490170638444631</c:v>
                </c:pt>
                <c:pt idx="138">
                  <c:v>0.0515333520880206</c:v>
                </c:pt>
                <c:pt idx="139">
                  <c:v>0.0529405506979295</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88</c:v>
                </c:pt>
                <c:pt idx="154">
                  <c:v>0.039411870410065</c:v>
                </c:pt>
                <c:pt idx="155">
                  <c:v>0.0480739923628764</c:v>
                </c:pt>
                <c:pt idx="156">
                  <c:v>0.0518884790732301</c:v>
                </c:pt>
                <c:pt idx="157">
                  <c:v>0.0475551712039406</c:v>
                </c:pt>
                <c:pt idx="158">
                  <c:v>0.0442962895022607</c:v>
                </c:pt>
                <c:pt idx="159">
                  <c:v>0.045763517066679</c:v>
                </c:pt>
                <c:pt idx="160">
                  <c:v>0.0478589696872305</c:v>
                </c:pt>
                <c:pt idx="161">
                  <c:v>0.0497020596090452</c:v>
                </c:pt>
                <c:pt idx="162">
                  <c:v>0.0564651396176701</c:v>
                </c:pt>
                <c:pt idx="163">
                  <c:v>0.056372350859357</c:v>
                </c:pt>
                <c:pt idx="164">
                  <c:v>0.0595264293842934</c:v>
                </c:pt>
                <c:pt idx="165">
                  <c:v>0.0690699306537526</c:v>
                </c:pt>
                <c:pt idx="166">
                  <c:v>0.0747522548880069</c:v>
                </c:pt>
                <c:pt idx="167">
                  <c:v>0.0768296062655618</c:v>
                </c:pt>
                <c:pt idx="168">
                  <c:v>0.0805609161453269</c:v>
                </c:pt>
                <c:pt idx="169">
                  <c:v>0.0865392682516679</c:v>
                </c:pt>
                <c:pt idx="170">
                  <c:v>0.0894470993374645</c:v>
                </c:pt>
                <c:pt idx="171">
                  <c:v>0.0836226647291058</c:v>
                </c:pt>
                <c:pt idx="172">
                  <c:v>0.0722750216345895</c:v>
                </c:pt>
                <c:pt idx="173">
                  <c:v>0.0713622541297143</c:v>
                </c:pt>
                <c:pt idx="174">
                  <c:v>0.0739873837136584</c:v>
                </c:pt>
                <c:pt idx="175">
                  <c:v>0.0759938089397487</c:v>
                </c:pt>
                <c:pt idx="176">
                  <c:v>0.0755809480619389</c:v>
                </c:pt>
                <c:pt idx="177">
                  <c:v>0.0785287712967067</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3</c:v>
                </c:pt>
                <c:pt idx="195">
                  <c:v>0.0855897825053836</c:v>
                </c:pt>
                <c:pt idx="196">
                  <c:v>0.0811770537644558</c:v>
                </c:pt>
                <c:pt idx="197">
                  <c:v>0.0729857785539314</c:v>
                </c:pt>
                <c:pt idx="198">
                  <c:v>0.0725919101734956</c:v>
                </c:pt>
                <c:pt idx="199">
                  <c:v>0.0582668277791125</c:v>
                </c:pt>
                <c:pt idx="200">
                  <c:v>0.052650202369156</c:v>
                </c:pt>
                <c:pt idx="201">
                  <c:v>0.0442892223856698</c:v>
                </c:pt>
                <c:pt idx="202">
                  <c:v>0.0423088606886629</c:v>
                </c:pt>
                <c:pt idx="203">
                  <c:v>0.0457819127394739</c:v>
                </c:pt>
                <c:pt idx="204">
                  <c:v>0.0477401950116159</c:v>
                </c:pt>
                <c:pt idx="205">
                  <c:v>0.0444687138900965</c:v>
                </c:pt>
                <c:pt idx="206">
                  <c:v>0.0538260805067681</c:v>
                </c:pt>
                <c:pt idx="207">
                  <c:v>0.0613928190814494</c:v>
                </c:pt>
                <c:pt idx="208">
                  <c:v>0.0608248856393061</c:v>
                </c:pt>
                <c:pt idx="209">
                  <c:v>0.0566923104065209</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3</c:v>
                </c:pt>
                <c:pt idx="219">
                  <c:v>0.052896420113226</c:v>
                </c:pt>
                <c:pt idx="220">
                  <c:v>0.0609020890617864</c:v>
                </c:pt>
                <c:pt idx="221">
                  <c:v>0.0652988862519104</c:v>
                </c:pt>
                <c:pt idx="222">
                  <c:v>0.0633672905695233</c:v>
                </c:pt>
                <c:pt idx="223">
                  <c:v>0.0633430299362978</c:v>
                </c:pt>
                <c:pt idx="224">
                  <c:v>0.0648889852273253</c:v>
                </c:pt>
                <c:pt idx="225">
                  <c:v>0.0658575649196427</c:v>
                </c:pt>
                <c:pt idx="226">
                  <c:v>0.0634454453662343</c:v>
                </c:pt>
                <c:pt idx="227">
                  <c:v>0.0723609788943509</c:v>
                </c:pt>
                <c:pt idx="228">
                  <c:v>0.0687636142206822</c:v>
                </c:pt>
                <c:pt idx="229">
                  <c:v>0.0631315563919208</c:v>
                </c:pt>
                <c:pt idx="230">
                  <c:v>0.0648499001120086</c:v>
                </c:pt>
                <c:pt idx="231">
                  <c:v>0.0609249528371627</c:v>
                </c:pt>
                <c:pt idx="232">
                  <c:v>0.0643653721960995</c:v>
                </c:pt>
                <c:pt idx="233">
                  <c:v>0.0623892400416186</c:v>
                </c:pt>
                <c:pt idx="234">
                  <c:v>0.0570335382396667</c:v>
                </c:pt>
                <c:pt idx="235">
                  <c:v>0.0582012622431236</c:v>
                </c:pt>
                <c:pt idx="236">
                  <c:v>0.0616436393105215</c:v>
                </c:pt>
                <c:pt idx="237">
                  <c:v>0.0627958989054898</c:v>
                </c:pt>
                <c:pt idx="238">
                  <c:v>0.0548176167355601</c:v>
                </c:pt>
                <c:pt idx="239">
                  <c:v>0.0456443326714662</c:v>
                </c:pt>
                <c:pt idx="240">
                  <c:v>0.045288453358348</c:v>
                </c:pt>
                <c:pt idx="241">
                  <c:v>0.0444854171986708</c:v>
                </c:pt>
                <c:pt idx="242">
                  <c:v>0.039467699904846</c:v>
                </c:pt>
                <c:pt idx="243">
                  <c:v>0.030651751288759</c:v>
                </c:pt>
                <c:pt idx="244">
                  <c:v>0.0382757580436084</c:v>
                </c:pt>
                <c:pt idx="245">
                  <c:v>0.0304015349267914</c:v>
                </c:pt>
                <c:pt idx="246">
                  <c:v>0.037217682685543</c:v>
                </c:pt>
                <c:pt idx="247">
                  <c:v>0.0305846831594958</c:v>
                </c:pt>
                <c:pt idx="248">
                  <c:v>0.0252972516234884</c:v>
                </c:pt>
                <c:pt idx="249">
                  <c:v>0.0270810161700765</c:v>
                </c:pt>
                <c:pt idx="250">
                  <c:v>0.0290280774429483</c:v>
                </c:pt>
                <c:pt idx="251">
                  <c:v>0.0312437690913638</c:v>
                </c:pt>
                <c:pt idx="252">
                  <c:v>0.0290753306200777</c:v>
                </c:pt>
                <c:pt idx="253">
                  <c:v>0.0274910093314542</c:v>
                </c:pt>
                <c:pt idx="254">
                  <c:v>0.0305015848371426</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9</c:v>
                </c:pt>
                <c:pt idx="263">
                  <c:v>0.0355236274908626</c:v>
                </c:pt>
                <c:pt idx="264">
                  <c:v>0.0296481789179934</c:v>
                </c:pt>
                <c:pt idx="265">
                  <c:v>0.0262521489266963</c:v>
                </c:pt>
                <c:pt idx="266">
                  <c:v>0.0280895293735841</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42</c:v>
                </c:pt>
                <c:pt idx="293">
                  <c:v>0.00965742671898573</c:v>
                </c:pt>
                <c:pt idx="294">
                  <c:v>0.00610686436225461</c:v>
                </c:pt>
                <c:pt idx="295">
                  <c:v>0.00661137668947154</c:v>
                </c:pt>
                <c:pt idx="296">
                  <c:v>0.00996626278450608</c:v>
                </c:pt>
                <c:pt idx="297">
                  <c:v>0.014004247465498</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1</c:v>
                </c:pt>
                <c:pt idx="306">
                  <c:v>0.0182413446736287</c:v>
                </c:pt>
                <c:pt idx="307">
                  <c:v>0.0117757555338907</c:v>
                </c:pt>
                <c:pt idx="308">
                  <c:v>0.012800838519466</c:v>
                </c:pt>
                <c:pt idx="309">
                  <c:v>0.0190776878506218</c:v>
                </c:pt>
                <c:pt idx="310">
                  <c:v>0.0193424258996677</c:v>
                </c:pt>
                <c:pt idx="311">
                  <c:v>0.0161187636160753</c:v>
                </c:pt>
                <c:pt idx="312">
                  <c:v>0.0166679757107944</c:v>
                </c:pt>
                <c:pt idx="313">
                  <c:v>0.0141999111943445</c:v>
                </c:pt>
                <c:pt idx="314">
                  <c:v>0.028116836720449</c:v>
                </c:pt>
                <c:pt idx="315">
                  <c:v>0.0261129350926972</c:v>
                </c:pt>
                <c:pt idx="316">
                  <c:v>0.0264004615057283</c:v>
                </c:pt>
                <c:pt idx="317">
                  <c:v>0.0319934830401649</c:v>
                </c:pt>
                <c:pt idx="318">
                  <c:v>0.0254886683509676</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3</c:v>
                </c:pt>
                <c:pt idx="330">
                  <c:v>0.0146859891745361</c:v>
                </c:pt>
                <c:pt idx="331">
                  <c:v>0.0116269069230714</c:v>
                </c:pt>
                <c:pt idx="332">
                  <c:v>0.012375583603923</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31</c:v>
                </c:pt>
                <c:pt idx="341">
                  <c:v>0.0164969901202776</c:v>
                </c:pt>
                <c:pt idx="342">
                  <c:v>0.018472957550861</c:v>
                </c:pt>
                <c:pt idx="343">
                  <c:v>0.00951448866838212</c:v>
                </c:pt>
                <c:pt idx="344">
                  <c:v>0.0112319280825277</c:v>
                </c:pt>
                <c:pt idx="345">
                  <c:v>0.0160028981589591</c:v>
                </c:pt>
                <c:pt idx="346">
                  <c:v>0.0137478301545106</c:v>
                </c:pt>
                <c:pt idx="347">
                  <c:v>0.00990214632297781</c:v>
                </c:pt>
                <c:pt idx="348">
                  <c:v>0.011234990485699</c:v>
                </c:pt>
                <c:pt idx="349">
                  <c:v>0.00645248287835165</c:v>
                </c:pt>
                <c:pt idx="350">
                  <c:v>0.0107864599713241</c:v>
                </c:pt>
                <c:pt idx="351">
                  <c:v>0.0124172469423567</c:v>
                </c:pt>
                <c:pt idx="352">
                  <c:v>0.00776603269764631</c:v>
                </c:pt>
                <c:pt idx="353">
                  <c:v>0.0108989434388838</c:v>
                </c:pt>
                <c:pt idx="354">
                  <c:v>0.0158788739633031</c:v>
                </c:pt>
                <c:pt idx="355">
                  <c:v>0.00973341504757908</c:v>
                </c:pt>
                <c:pt idx="356">
                  <c:v>0.0125316165229346</c:v>
                </c:pt>
                <c:pt idx="357">
                  <c:v>0.00831997221620939</c:v>
                </c:pt>
                <c:pt idx="358">
                  <c:v>0.00347039107152947</c:v>
                </c:pt>
                <c:pt idx="359">
                  <c:v>-0.00269837501032666</c:v>
                </c:pt>
                <c:pt idx="360">
                  <c:v>-0.000765131307008837</c:v>
                </c:pt>
                <c:pt idx="361">
                  <c:v>-0.00351962320080856</c:v>
                </c:pt>
                <c:pt idx="362">
                  <c:v>-0.00530280019494644</c:v>
                </c:pt>
                <c:pt idx="363">
                  <c:v>-0.00488900382690349</c:v>
                </c:pt>
                <c:pt idx="364">
                  <c:v>-0.00450817604835119</c:v>
                </c:pt>
                <c:pt idx="365">
                  <c:v>-0.0147956985830728</c:v>
                </c:pt>
                <c:pt idx="366">
                  <c:v>-0.0150865800290108</c:v>
                </c:pt>
                <c:pt idx="367">
                  <c:v>-0.0120229370225849</c:v>
                </c:pt>
                <c:pt idx="368">
                  <c:v>-0.00469640738971311</c:v>
                </c:pt>
                <c:pt idx="369">
                  <c:v>-0.0043878907056325</c:v>
                </c:pt>
                <c:pt idx="370">
                  <c:v>-0.00358274710574658</c:v>
                </c:pt>
                <c:pt idx="371">
                  <c:v>-0.00109627184128203</c:v>
                </c:pt>
                <c:pt idx="372">
                  <c:v>-0.00181041976567198</c:v>
                </c:pt>
                <c:pt idx="373">
                  <c:v>0.00098896218609279</c:v>
                </c:pt>
                <c:pt idx="374">
                  <c:v>0.00163843712487455</c:v>
                </c:pt>
                <c:pt idx="375">
                  <c:v>0.00424213151189423</c:v>
                </c:pt>
                <c:pt idx="376">
                  <c:v>0.00793641579406135</c:v>
                </c:pt>
                <c:pt idx="377">
                  <c:v>0.00678851318101092</c:v>
                </c:pt>
                <c:pt idx="378">
                  <c:v>0.00718592528996576</c:v>
                </c:pt>
                <c:pt idx="379">
                  <c:v>0.00842101997830114</c:v>
                </c:pt>
                <c:pt idx="380">
                  <c:v>0.0102892741983422</c:v>
                </c:pt>
                <c:pt idx="381">
                  <c:v>0.0124665684400057</c:v>
                </c:pt>
                <c:pt idx="382">
                  <c:v>0.00830039614669875</c:v>
                </c:pt>
                <c:pt idx="383">
                  <c:v>0.0115295894339543</c:v>
                </c:pt>
                <c:pt idx="384">
                  <c:v>0.0135731121020366</c:v>
                </c:pt>
                <c:pt idx="385">
                  <c:v>0.0214505513752499</c:v>
                </c:pt>
                <c:pt idx="386">
                  <c:v>0.0250190463179024</c:v>
                </c:pt>
                <c:pt idx="387">
                  <c:v>0.0215259599659959</c:v>
                </c:pt>
                <c:pt idx="388">
                  <c:v>0.0194412732421163</c:v>
                </c:pt>
                <c:pt idx="389">
                  <c:v>0.0207696726067855</c:v>
                </c:pt>
                <c:pt idx="390">
                  <c:v>0.0160199530816336</c:v>
                </c:pt>
                <c:pt idx="391">
                  <c:v>0.0139398031735511</c:v>
                </c:pt>
                <c:pt idx="392">
                  <c:v>0.013685423116121</c:v>
                </c:pt>
                <c:pt idx="393">
                  <c:v>0.015481932427705</c:v>
                </c:pt>
                <c:pt idx="394">
                  <c:v>0.0211069783547579</c:v>
                </c:pt>
                <c:pt idx="395">
                  <c:v>0.0246053322105558</c:v>
                </c:pt>
                <c:pt idx="396">
                  <c:v>0.02382325440066</c:v>
                </c:pt>
                <c:pt idx="397">
                  <c:v>0.0228083182056519</c:v>
                </c:pt>
                <c:pt idx="398">
                  <c:v>0.0226604324403983</c:v>
                </c:pt>
                <c:pt idx="399">
                  <c:v>0.022638540171916</c:v>
                </c:pt>
                <c:pt idx="400">
                  <c:v>0.0215727624076967</c:v>
                </c:pt>
                <c:pt idx="401">
                  <c:v>0.0238580284778362</c:v>
                </c:pt>
                <c:pt idx="402">
                  <c:v>0.0341595687510204</c:v>
                </c:pt>
                <c:pt idx="403">
                  <c:v>0.0375661612878392</c:v>
                </c:pt>
                <c:pt idx="404">
                  <c:v>0.0363973825529252</c:v>
                </c:pt>
                <c:pt idx="405">
                  <c:v>0.0348647304836081</c:v>
                </c:pt>
                <c:pt idx="406">
                  <c:v>0.040359194519716</c:v>
                </c:pt>
                <c:pt idx="407">
                  <c:v>0.0501243589765645</c:v>
                </c:pt>
                <c:pt idx="408">
                  <c:v>0.0523309356564159</c:v>
                </c:pt>
                <c:pt idx="409">
                  <c:v>0.0545979929855783</c:v>
                </c:pt>
                <c:pt idx="410">
                  <c:v>0.0491070938097735</c:v>
                </c:pt>
                <c:pt idx="411">
                  <c:v>0.0406089971666455</c:v>
                </c:pt>
                <c:pt idx="412">
                  <c:v>0.0463898502526841</c:v>
                </c:pt>
                <c:pt idx="413">
                  <c:v>0.0470497689969197</c:v>
                </c:pt>
                <c:pt idx="414">
                  <c:v>0.0502602473658925</c:v>
                </c:pt>
                <c:pt idx="415">
                  <c:v>0.0473755238005579</c:v>
                </c:pt>
                <c:pt idx="416">
                  <c:v>0.0460136935825776</c:v>
                </c:pt>
                <c:pt idx="417">
                  <c:v>0.0438939865416531</c:v>
                </c:pt>
                <c:pt idx="418">
                  <c:v>0.0435361025562776</c:v>
                </c:pt>
                <c:pt idx="419">
                  <c:v>0.0450770505681776</c:v>
                </c:pt>
                <c:pt idx="420">
                  <c:v>0.0483928230262484</c:v>
                </c:pt>
                <c:pt idx="421">
                  <c:v>0.0496909988457902</c:v>
                </c:pt>
                <c:pt idx="422">
                  <c:v>0.0424910397187193</c:v>
                </c:pt>
                <c:pt idx="423">
                  <c:v>0.0404121613386206</c:v>
                </c:pt>
                <c:pt idx="424">
                  <c:v>0.0386422899574112</c:v>
                </c:pt>
                <c:pt idx="425">
                  <c:v>0.0422179528671449</c:v>
                </c:pt>
                <c:pt idx="426">
                  <c:v>0.0477038362045179</c:v>
                </c:pt>
                <c:pt idx="427">
                  <c:v>0.050713833170295</c:v>
                </c:pt>
                <c:pt idx="428">
                  <c:v>0.0478119488190059</c:v>
                </c:pt>
                <c:pt idx="429">
                  <c:v>0.041954859061283</c:v>
                </c:pt>
                <c:pt idx="430">
                  <c:v>0.0406613946281653</c:v>
                </c:pt>
                <c:pt idx="431">
                  <c:v>0.0470254034737545</c:v>
                </c:pt>
                <c:pt idx="432">
                  <c:v>0.0485649838544302</c:v>
                </c:pt>
                <c:pt idx="433">
                  <c:v>0.056679239703207</c:v>
                </c:pt>
                <c:pt idx="434">
                  <c:v>0.0548055624743107</c:v>
                </c:pt>
                <c:pt idx="435">
                  <c:v>0.0590152210783925</c:v>
                </c:pt>
                <c:pt idx="436">
                  <c:v>0.0661338653918793</c:v>
                </c:pt>
                <c:pt idx="437">
                  <c:v>0.0650359252955319</c:v>
                </c:pt>
                <c:pt idx="438">
                  <c:v>0.0701210108402117</c:v>
                </c:pt>
                <c:pt idx="439">
                  <c:v>0.0788463106598674</c:v>
                </c:pt>
                <c:pt idx="440">
                  <c:v>0.090095141879889</c:v>
                </c:pt>
                <c:pt idx="441">
                  <c:v>0.0941508609575106</c:v>
                </c:pt>
                <c:pt idx="442">
                  <c:v>0.105931567015498</c:v>
                </c:pt>
                <c:pt idx="443">
                  <c:v>0.11199395728898</c:v>
                </c:pt>
                <c:pt idx="444">
                  <c:v>0.105409147173567</c:v>
                </c:pt>
                <c:pt idx="445">
                  <c:v>0.100747917815237</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5</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8</c:v>
                </c:pt>
                <c:pt idx="467">
                  <c:v>0.0987593549527241</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7</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1</c:v>
                </c:pt>
                <c:pt idx="502">
                  <c:v>-0.0112316086388686</c:v>
                </c:pt>
                <c:pt idx="503">
                  <c:v>-0.0146191225699128</c:v>
                </c:pt>
                <c:pt idx="504">
                  <c:v>-0.0120785963149701</c:v>
                </c:pt>
                <c:pt idx="505">
                  <c:v>-0.0294352292993467</c:v>
                </c:pt>
                <c:pt idx="506">
                  <c:v>-0.0311036798272097</c:v>
                </c:pt>
                <c:pt idx="507">
                  <c:v>-0.0164971703175534</c:v>
                </c:pt>
                <c:pt idx="508">
                  <c:v>0.0159960410866855</c:v>
                </c:pt>
                <c:pt idx="509">
                  <c:v>0.0377188485526598</c:v>
                </c:pt>
                <c:pt idx="510">
                  <c:v>0.0500956995141522</c:v>
                </c:pt>
                <c:pt idx="511">
                  <c:v>0.0437130548251108</c:v>
                </c:pt>
                <c:pt idx="512">
                  <c:v>0.0420699309917112</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06</c:v>
                </c:pt>
                <c:pt idx="527">
                  <c:v>0.0017537899499509</c:v>
                </c:pt>
                <c:pt idx="528">
                  <c:v>-0.00262567929225677</c:v>
                </c:pt>
                <c:pt idx="529">
                  <c:v>-0.00668825148426655</c:v>
                </c:pt>
                <c:pt idx="530">
                  <c:v>-0.0107104925139718</c:v>
                </c:pt>
                <c:pt idx="531">
                  <c:v>-0.00183809825047532</c:v>
                </c:pt>
                <c:pt idx="532">
                  <c:v>0.00290505987237677</c:v>
                </c:pt>
                <c:pt idx="533">
                  <c:v>0.00503398224473162</c:v>
                </c:pt>
                <c:pt idx="534">
                  <c:v>0.0076064411863257</c:v>
                </c:pt>
                <c:pt idx="535">
                  <c:v>0.0132249441690135</c:v>
                </c:pt>
                <c:pt idx="536">
                  <c:v>0.0130116399588638</c:v>
                </c:pt>
                <c:pt idx="537">
                  <c:v>0.0123567914584066</c:v>
                </c:pt>
                <c:pt idx="538">
                  <c:v>0.0187928997245197</c:v>
                </c:pt>
                <c:pt idx="539">
                  <c:v>0.0170286498519197</c:v>
                </c:pt>
                <c:pt idx="540">
                  <c:v>0.0212315155884659</c:v>
                </c:pt>
                <c:pt idx="541">
                  <c:v>0.0273974955209528</c:v>
                </c:pt>
                <c:pt idx="542">
                  <c:v>0.0376618740802395</c:v>
                </c:pt>
                <c:pt idx="543">
                  <c:v>0.0411512724109826</c:v>
                </c:pt>
                <c:pt idx="544">
                  <c:v>0.03452109143787</c:v>
                </c:pt>
                <c:pt idx="545">
                  <c:v>0.0341606037569668</c:v>
                </c:pt>
                <c:pt idx="546">
                  <c:v>0.0361028697608412</c:v>
                </c:pt>
                <c:pt idx="547">
                  <c:v>0.0341848580171265</c:v>
                </c:pt>
                <c:pt idx="548">
                  <c:v>0.0340182459668441</c:v>
                </c:pt>
                <c:pt idx="549">
                  <c:v>0.0423892365196239</c:v>
                </c:pt>
                <c:pt idx="550">
                  <c:v>0.0442443075584855</c:v>
                </c:pt>
                <c:pt idx="551">
                  <c:v>0.0400873973286164</c:v>
                </c:pt>
                <c:pt idx="552">
                  <c:v>0.0443684836295939</c:v>
                </c:pt>
                <c:pt idx="553">
                  <c:v>0.0453152685930982</c:v>
                </c:pt>
                <c:pt idx="554">
                  <c:v>0.0433368987780101</c:v>
                </c:pt>
                <c:pt idx="555">
                  <c:v>0.0338299144835821</c:v>
                </c:pt>
                <c:pt idx="556">
                  <c:v>0.0251470317521323</c:v>
                </c:pt>
                <c:pt idx="557">
                  <c:v>0.0196648697804587</c:v>
                </c:pt>
                <c:pt idx="558">
                  <c:v>0.0234688393191933</c:v>
                </c:pt>
                <c:pt idx="559">
                  <c:v>0.0189545779753535</c:v>
                </c:pt>
                <c:pt idx="560">
                  <c:v>-0.00311006458052243</c:v>
                </c:pt>
                <c:pt idx="561">
                  <c:v>-0.0178046591312695</c:v>
                </c:pt>
                <c:pt idx="562">
                  <c:v>-0.0294477398708775</c:v>
                </c:pt>
                <c:pt idx="563">
                  <c:v>-0.0332866406209469</c:v>
                </c:pt>
                <c:pt idx="564">
                  <c:v>-0.0308736445426239</c:v>
                </c:pt>
                <c:pt idx="565">
                  <c:v>-0.0321689580685405</c:v>
                </c:pt>
                <c:pt idx="566">
                  <c:v>-0.0445034802182465</c:v>
                </c:pt>
                <c:pt idx="567">
                  <c:v>-0.0548115315028392</c:v>
                </c:pt>
                <c:pt idx="568">
                  <c:v>-0.0570144351005382</c:v>
                </c:pt>
                <c:pt idx="569">
                  <c:v>-0.0496516014090731</c:v>
                </c:pt>
                <c:pt idx="570">
                  <c:v>-0.0320466064356428</c:v>
                </c:pt>
                <c:pt idx="571">
                  <c:v>-0.0348775844730056</c:v>
                </c:pt>
                <c:pt idx="572">
                  <c:v>-0.0467295210212166</c:v>
                </c:pt>
                <c:pt idx="573">
                  <c:v>-0.0381955241841252</c:v>
                </c:pt>
                <c:pt idx="574">
                  <c:v>-0.0449999512197543</c:v>
                </c:pt>
                <c:pt idx="575">
                  <c:v>-0.0485893380328808</c:v>
                </c:pt>
                <c:pt idx="576">
                  <c:v>-0.05750298599255</c:v>
                </c:pt>
                <c:pt idx="577">
                  <c:v>-0.0585984423144916</c:v>
                </c:pt>
                <c:pt idx="578">
                  <c:v>-0.0601154777309914</c:v>
                </c:pt>
                <c:pt idx="579">
                  <c:v>-0.0726137244022703</c:v>
                </c:pt>
                <c:pt idx="580">
                  <c:v>-0.0702246064116802</c:v>
                </c:pt>
                <c:pt idx="581">
                  <c:v>-0.0700791034739069</c:v>
                </c:pt>
                <c:pt idx="582">
                  <c:v>-0.0758937964300007</c:v>
                </c:pt>
                <c:pt idx="583">
                  <c:v>-0.0824321682821502</c:v>
                </c:pt>
                <c:pt idx="584">
                  <c:v>-0.0758175154030976</c:v>
                </c:pt>
                <c:pt idx="585">
                  <c:v>-0.0634679193885139</c:v>
                </c:pt>
                <c:pt idx="586">
                  <c:v>-0.0339104055093868</c:v>
                </c:pt>
                <c:pt idx="587">
                  <c:v>-0.0400959117165864</c:v>
                </c:pt>
                <c:pt idx="588">
                  <c:v>-0.041887506472871</c:v>
                </c:pt>
                <c:pt idx="589">
                  <c:v>-0.0487279400221254</c:v>
                </c:pt>
                <c:pt idx="590">
                  <c:v>-0.0530613539997546</c:v>
                </c:pt>
                <c:pt idx="591">
                  <c:v>-0.0583162751243731</c:v>
                </c:pt>
                <c:pt idx="592">
                  <c:v>-0.0668926646376989</c:v>
                </c:pt>
                <c:pt idx="593">
                  <c:v>-0.0651121726777711</c:v>
                </c:pt>
                <c:pt idx="594">
                  <c:v>-0.0596632839142877</c:v>
                </c:pt>
                <c:pt idx="595">
                  <c:v>-0.0562418052732334</c:v>
                </c:pt>
                <c:pt idx="596">
                  <c:v>-0.0520796567428352</c:v>
                </c:pt>
                <c:pt idx="597">
                  <c:v>-0.0361535027324298</c:v>
                </c:pt>
                <c:pt idx="598">
                  <c:v>-0.0261501425115414</c:v>
                </c:pt>
                <c:pt idx="599">
                  <c:v>-0.0233952670001272</c:v>
                </c:pt>
                <c:pt idx="600">
                  <c:v>-0.0263356753299915</c:v>
                </c:pt>
                <c:pt idx="601">
                  <c:v>-0.0399975326173614</c:v>
                </c:pt>
                <c:pt idx="602">
                  <c:v>-0.0408580061823178</c:v>
                </c:pt>
                <c:pt idx="603">
                  <c:v>-0.0335048520641799</c:v>
                </c:pt>
                <c:pt idx="604">
                  <c:v>-0.02501739654753</c:v>
                </c:pt>
                <c:pt idx="605">
                  <c:v>-0.0177759485338911</c:v>
                </c:pt>
                <c:pt idx="606">
                  <c:v>-0.0156879275023538</c:v>
                </c:pt>
                <c:pt idx="607">
                  <c:v>-0.0127352722593128</c:v>
                </c:pt>
                <c:pt idx="608">
                  <c:v>0.00448916018883083</c:v>
                </c:pt>
                <c:pt idx="609">
                  <c:v>0.0153595889073483</c:v>
                </c:pt>
                <c:pt idx="610">
                  <c:v>0.00910945153511356</c:v>
                </c:pt>
                <c:pt idx="611">
                  <c:v>0.0239445179295112</c:v>
                </c:pt>
                <c:pt idx="612">
                  <c:v>0.0277550707419236</c:v>
                </c:pt>
                <c:pt idx="613">
                  <c:v>0.0255003127757631</c:v>
                </c:pt>
                <c:pt idx="614">
                  <c:v>0.0195507397171535</c:v>
                </c:pt>
                <c:pt idx="615">
                  <c:v>0.0440567634659366</c:v>
                </c:pt>
                <c:pt idx="616">
                  <c:v>0.0591674662000212</c:v>
                </c:pt>
                <c:pt idx="617">
                  <c:v>0.0799809391992321</c:v>
                </c:pt>
                <c:pt idx="618">
                  <c:v>0.0784483321721397</c:v>
                </c:pt>
                <c:pt idx="619">
                  <c:v>0.0343760166854323</c:v>
                </c:pt>
                <c:pt idx="620">
                  <c:v>0.0261422046584066</c:v>
                </c:pt>
                <c:pt idx="621">
                  <c:v>0.0493781756013221</c:v>
                </c:pt>
                <c:pt idx="622">
                  <c:v>0.0522995566601217</c:v>
                </c:pt>
                <c:pt idx="623">
                  <c:v>0.0565560403587084</c:v>
                </c:pt>
                <c:pt idx="624">
                  <c:v>0.0587656767639555</c:v>
                </c:pt>
                <c:pt idx="625">
                  <c:v>0.0784029837683173</c:v>
                </c:pt>
                <c:pt idx="626">
                  <c:v>0.0823178042491095</c:v>
                </c:pt>
                <c:pt idx="627">
                  <c:v>0.0749535298991264</c:v>
                </c:pt>
                <c:pt idx="628">
                  <c:v>0.0523342764456244</c:v>
                </c:pt>
                <c:pt idx="629">
                  <c:v>0.0379122119039783</c:v>
                </c:pt>
                <c:pt idx="630">
                  <c:v>0.0323633042089624</c:v>
                </c:pt>
                <c:pt idx="631">
                  <c:v>0.0327283630847373</c:v>
                </c:pt>
                <c:pt idx="632">
                  <c:v>0.0360390929020249</c:v>
                </c:pt>
                <c:pt idx="633">
                  <c:v>0.046007642908247</c:v>
                </c:pt>
                <c:pt idx="634">
                  <c:v>0.0388313452931262</c:v>
                </c:pt>
                <c:pt idx="635">
                  <c:v>0.0384731341182953</c:v>
                </c:pt>
                <c:pt idx="636">
                  <c:v>0.0362721126590264</c:v>
                </c:pt>
                <c:pt idx="637">
                  <c:v>0.0285245501235365</c:v>
                </c:pt>
                <c:pt idx="638">
                  <c:v>0.0371312847098704</c:v>
                </c:pt>
                <c:pt idx="639">
                  <c:v>0.0338740370582169</c:v>
                </c:pt>
                <c:pt idx="640">
                  <c:v>0.0471372868073152</c:v>
                </c:pt>
                <c:pt idx="641">
                  <c:v>0.0508461670790144</c:v>
                </c:pt>
                <c:pt idx="642">
                  <c:v>0.0588651564941971</c:v>
                </c:pt>
                <c:pt idx="643">
                  <c:v>0.0617378245874025</c:v>
                </c:pt>
                <c:pt idx="644">
                  <c:v>0.0628771739173408</c:v>
                </c:pt>
                <c:pt idx="645">
                  <c:v>0.0647761700191982</c:v>
                </c:pt>
                <c:pt idx="646">
                  <c:v>0.0613041368980083</c:v>
                </c:pt>
                <c:pt idx="647">
                  <c:v>0.0630247230129623</c:v>
                </c:pt>
                <c:pt idx="648">
                  <c:v>0.0664305242886516</c:v>
                </c:pt>
                <c:pt idx="649">
                  <c:v>0.0732570044250027</c:v>
                </c:pt>
                <c:pt idx="650">
                  <c:v>0.0801952495683593</c:v>
                </c:pt>
                <c:pt idx="651">
                  <c:v>0.0750997614658318</c:v>
                </c:pt>
                <c:pt idx="652">
                  <c:v>0.0709097667040881</c:v>
                </c:pt>
                <c:pt idx="653">
                  <c:v>0.068726976996462</c:v>
                </c:pt>
                <c:pt idx="654">
                  <c:v>0.061109465088544</c:v>
                </c:pt>
                <c:pt idx="655">
                  <c:v>0.0545993081520881</c:v>
                </c:pt>
                <c:pt idx="656">
                  <c:v>0.0593945160203018</c:v>
                </c:pt>
                <c:pt idx="657">
                  <c:v>0.0609541137029448</c:v>
                </c:pt>
                <c:pt idx="658">
                  <c:v>0.0549354383544696</c:v>
                </c:pt>
                <c:pt idx="659">
                  <c:v>0.0567112237853671</c:v>
                </c:pt>
                <c:pt idx="660">
                  <c:v>0.0551830133771507</c:v>
                </c:pt>
                <c:pt idx="661">
                  <c:v>0.0497176156791972</c:v>
                </c:pt>
                <c:pt idx="662">
                  <c:v>0.044353923667424</c:v>
                </c:pt>
                <c:pt idx="663">
                  <c:v>0.0507980901216149</c:v>
                </c:pt>
                <c:pt idx="664">
                  <c:v>0.0567792261276144</c:v>
                </c:pt>
                <c:pt idx="665">
                  <c:v>0.0517497662843711</c:v>
                </c:pt>
                <c:pt idx="666">
                  <c:v>0.042574168013352</c:v>
                </c:pt>
                <c:pt idx="667">
                  <c:v>0.0385379225490568</c:v>
                </c:pt>
                <c:pt idx="668">
                  <c:v>0.0212054229081308</c:v>
                </c:pt>
                <c:pt idx="669">
                  <c:v>0.0138768454641519</c:v>
                </c:pt>
                <c:pt idx="670">
                  <c:v>0.010826980230045</c:v>
                </c:pt>
                <c:pt idx="671">
                  <c:v>0.0155979842236608</c:v>
                </c:pt>
                <c:pt idx="672">
                  <c:v>0.0131805382783711</c:v>
                </c:pt>
                <c:pt idx="673">
                  <c:v>0.014368100411235</c:v>
                </c:pt>
                <c:pt idx="674">
                  <c:v>0.0106490000580074</c:v>
                </c:pt>
                <c:pt idx="675">
                  <c:v>0.0133296279989442</c:v>
                </c:pt>
                <c:pt idx="676">
                  <c:v>0.0163820296324837</c:v>
                </c:pt>
                <c:pt idx="677">
                  <c:v>0.0238860963844474</c:v>
                </c:pt>
                <c:pt idx="678">
                  <c:v>0.0244292176069627</c:v>
                </c:pt>
                <c:pt idx="679">
                  <c:v>0.0216464078080402</c:v>
                </c:pt>
                <c:pt idx="680">
                  <c:v>0.0345949479688072</c:v>
                </c:pt>
                <c:pt idx="681">
                  <c:v>0.0534490178093783</c:v>
                </c:pt>
                <c:pt idx="682">
                  <c:v>0.0618083067894327</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9</c:v>
                </c:pt>
                <c:pt idx="700">
                  <c:v>0.059464893735777</c:v>
                </c:pt>
                <c:pt idx="701">
                  <c:v>0.052197842285593</c:v>
                </c:pt>
                <c:pt idx="702">
                  <c:v>0.0557060572250913</c:v>
                </c:pt>
                <c:pt idx="703">
                  <c:v>0.0610900276771835</c:v>
                </c:pt>
                <c:pt idx="704">
                  <c:v>0.0524371143032003</c:v>
                </c:pt>
                <c:pt idx="705">
                  <c:v>0.0543188636395451</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6</c:v>
                </c:pt>
                <c:pt idx="737">
                  <c:v>0.148212856415805</c:v>
                </c:pt>
                <c:pt idx="738">
                  <c:v>0.147186835164095</c:v>
                </c:pt>
                <c:pt idx="739">
                  <c:v>0.148298131860881</c:v>
                </c:pt>
                <c:pt idx="740">
                  <c:v>0.145289884708911</c:v>
                </c:pt>
                <c:pt idx="741">
                  <c:v>0.135182713027594</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3</c:v>
                </c:pt>
                <c:pt idx="757">
                  <c:v>0.114971465584791</c:v>
                </c:pt>
                <c:pt idx="758">
                  <c:v>0.113488516179112</c:v>
                </c:pt>
                <c:pt idx="759">
                  <c:v>0.119220669317109</c:v>
                </c:pt>
                <c:pt idx="760">
                  <c:v>0.122329999753979</c:v>
                </c:pt>
                <c:pt idx="761">
                  <c:v>0.118376054484463</c:v>
                </c:pt>
                <c:pt idx="762">
                  <c:v>0.119361819715918</c:v>
                </c:pt>
                <c:pt idx="763">
                  <c:v>0.123760191030371</c:v>
                </c:pt>
                <c:pt idx="764">
                  <c:v>0.128430253643222</c:v>
                </c:pt>
                <c:pt idx="765">
                  <c:v>0.128764256696585</c:v>
                </c:pt>
                <c:pt idx="766">
                  <c:v>0.13428886065548</c:v>
                </c:pt>
                <c:pt idx="767">
                  <c:v>0.137288788010999</c:v>
                </c:pt>
                <c:pt idx="768">
                  <c:v>0.136892122208334</c:v>
                </c:pt>
                <c:pt idx="769">
                  <c:v>0.137313061786403</c:v>
                </c:pt>
                <c:pt idx="770">
                  <c:v>0.136833428588318</c:v>
                </c:pt>
                <c:pt idx="771">
                  <c:v>0.138513579462813</c:v>
                </c:pt>
                <c:pt idx="772">
                  <c:v>0.134129256955181</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9</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29</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1</c:v>
                </c:pt>
                <c:pt idx="859">
                  <c:v>0.107042890948639</c:v>
                </c:pt>
                <c:pt idx="860">
                  <c:v>0.107378707806807</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5</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3</c:v>
                </c:pt>
                <c:pt idx="880">
                  <c:v>0.126388260947363</c:v>
                </c:pt>
                <c:pt idx="881">
                  <c:v>0.124092517285645</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5</c:v>
                </c:pt>
                <c:pt idx="892">
                  <c:v>0.100428562332866</c:v>
                </c:pt>
                <c:pt idx="893">
                  <c:v>0.0884025109039395</c:v>
                </c:pt>
                <c:pt idx="894">
                  <c:v>0.0792409573570867</c:v>
                </c:pt>
                <c:pt idx="895">
                  <c:v>0.0815450008059999</c:v>
                </c:pt>
                <c:pt idx="896">
                  <c:v>0.0805126102259786</c:v>
                </c:pt>
                <c:pt idx="897">
                  <c:v>0.0896448567977561</c:v>
                </c:pt>
                <c:pt idx="898">
                  <c:v>0.08393295670173</c:v>
                </c:pt>
                <c:pt idx="899">
                  <c:v>0.0829313673247969</c:v>
                </c:pt>
                <c:pt idx="900">
                  <c:v>0.0880114642240659</c:v>
                </c:pt>
                <c:pt idx="901">
                  <c:v>0.0885711732470944</c:v>
                </c:pt>
                <c:pt idx="902">
                  <c:v>0.0758058156089598</c:v>
                </c:pt>
                <c:pt idx="903">
                  <c:v>0.0747267879668316</c:v>
                </c:pt>
                <c:pt idx="904">
                  <c:v>0.073355269827426</c:v>
                </c:pt>
                <c:pt idx="905">
                  <c:v>0.07375614819219</c:v>
                </c:pt>
                <c:pt idx="906">
                  <c:v>0.0683384595082268</c:v>
                </c:pt>
                <c:pt idx="907">
                  <c:v>0.0617324077430057</c:v>
                </c:pt>
                <c:pt idx="908">
                  <c:v>0.0607129598808163</c:v>
                </c:pt>
                <c:pt idx="909">
                  <c:v>0.0599878488054342</c:v>
                </c:pt>
                <c:pt idx="910">
                  <c:v>0.0660742103420275</c:v>
                </c:pt>
                <c:pt idx="911">
                  <c:v>0.0614583514987523</c:v>
                </c:pt>
                <c:pt idx="912">
                  <c:v>0.0667688709017809</c:v>
                </c:pt>
                <c:pt idx="913">
                  <c:v>0.0765178611426456</c:v>
                </c:pt>
                <c:pt idx="914">
                  <c:v>0.0761783681780681</c:v>
                </c:pt>
                <c:pt idx="915">
                  <c:v>0.0752011301270794</c:v>
                </c:pt>
                <c:pt idx="916">
                  <c:v>0.0739618359752425</c:v>
                </c:pt>
                <c:pt idx="917">
                  <c:v>0.0703417364951973</c:v>
                </c:pt>
                <c:pt idx="918">
                  <c:v>0.0699344357368512</c:v>
                </c:pt>
                <c:pt idx="919">
                  <c:v>0.078560125399157</c:v>
                </c:pt>
                <c:pt idx="920">
                  <c:v>0.0846281320225943</c:v>
                </c:pt>
                <c:pt idx="921">
                  <c:v>0.092263588204605</c:v>
                </c:pt>
                <c:pt idx="922">
                  <c:v>0.0950502949170295</c:v>
                </c:pt>
                <c:pt idx="923">
                  <c:v>0.101753292253264</c:v>
                </c:pt>
                <c:pt idx="924">
                  <c:v>0.0987312695224776</c:v>
                </c:pt>
                <c:pt idx="925">
                  <c:v>0.0935159854704859</c:v>
                </c:pt>
                <c:pt idx="926">
                  <c:v>0.0909717666308112</c:v>
                </c:pt>
                <c:pt idx="927">
                  <c:v>0.0979761267318193</c:v>
                </c:pt>
                <c:pt idx="928">
                  <c:v>0.0980462883654021</c:v>
                </c:pt>
                <c:pt idx="929">
                  <c:v>0.0964149692544809</c:v>
                </c:pt>
                <c:pt idx="930">
                  <c:v>0.0892615209232612</c:v>
                </c:pt>
                <c:pt idx="931">
                  <c:v>0.0790376279860343</c:v>
                </c:pt>
                <c:pt idx="932">
                  <c:v>0.077913080817676</c:v>
                </c:pt>
                <c:pt idx="933">
                  <c:v>0.0765909907095563</c:v>
                </c:pt>
                <c:pt idx="934">
                  <c:v>0.0762298770651835</c:v>
                </c:pt>
                <c:pt idx="935">
                  <c:v>0.0765827182643026</c:v>
                </c:pt>
                <c:pt idx="936">
                  <c:v>0.0662791334681376</c:v>
                </c:pt>
                <c:pt idx="937">
                  <c:v>0.0687696226633137</c:v>
                </c:pt>
                <c:pt idx="938">
                  <c:v>0.0640594280286464</c:v>
                </c:pt>
                <c:pt idx="939">
                  <c:v>0.0621843957222021</c:v>
                </c:pt>
                <c:pt idx="940">
                  <c:v>0.0633801198385253</c:v>
                </c:pt>
                <c:pt idx="941">
                  <c:v>0.0599988747233415</c:v>
                </c:pt>
                <c:pt idx="942">
                  <c:v>0.0514597082668735</c:v>
                </c:pt>
                <c:pt idx="943">
                  <c:v>0.0508178186380284</c:v>
                </c:pt>
                <c:pt idx="944">
                  <c:v>0.0566677598957086</c:v>
                </c:pt>
                <c:pt idx="945">
                  <c:v>0.0584449107252361</c:v>
                </c:pt>
                <c:pt idx="946">
                  <c:v>0.0588277872279388</c:v>
                </c:pt>
                <c:pt idx="947">
                  <c:v>0.0518490540405002</c:v>
                </c:pt>
                <c:pt idx="948">
                  <c:v>0.0532458925060507</c:v>
                </c:pt>
                <c:pt idx="949">
                  <c:v>0.051455803064606</c:v>
                </c:pt>
                <c:pt idx="950">
                  <c:v>0.0551528963533509</c:v>
                </c:pt>
                <c:pt idx="951">
                  <c:v>0.0523225580072407</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8</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6</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6</c:v>
                </c:pt>
                <c:pt idx="980">
                  <c:v>0.0638835696402691</c:v>
                </c:pt>
                <c:pt idx="981">
                  <c:v>0.0670730270246656</c:v>
                </c:pt>
                <c:pt idx="982">
                  <c:v>0.0635154807609133</c:v>
                </c:pt>
                <c:pt idx="983">
                  <c:v>0.0620040638862682</c:v>
                </c:pt>
                <c:pt idx="984">
                  <c:v>0.0594912864900571</c:v>
                </c:pt>
                <c:pt idx="985">
                  <c:v>0.0545557138338162</c:v>
                </c:pt>
                <c:pt idx="986">
                  <c:v>0.0534082136606077</c:v>
                </c:pt>
                <c:pt idx="987">
                  <c:v>0.0457146527179391</c:v>
                </c:pt>
                <c:pt idx="988">
                  <c:v>0.0420301332637347</c:v>
                </c:pt>
                <c:pt idx="989">
                  <c:v>0.0393327759692177</c:v>
                </c:pt>
                <c:pt idx="990">
                  <c:v>0.0430045177421652</c:v>
                </c:pt>
                <c:pt idx="991">
                  <c:v>0.0399277540220182</c:v>
                </c:pt>
                <c:pt idx="992">
                  <c:v>0.0359385588345181</c:v>
                </c:pt>
                <c:pt idx="993">
                  <c:v>0.0370779493772188</c:v>
                </c:pt>
                <c:pt idx="994">
                  <c:v>0.0293324734455087</c:v>
                </c:pt>
                <c:pt idx="995">
                  <c:v>0.0194908884446209</c:v>
                </c:pt>
                <c:pt idx="996">
                  <c:v>0.0191056004368704</c:v>
                </c:pt>
                <c:pt idx="997">
                  <c:v>0.01478479195695</c:v>
                </c:pt>
                <c:pt idx="998">
                  <c:v>0.0181743289230666</c:v>
                </c:pt>
                <c:pt idx="999">
                  <c:v>0.0132710512071976</c:v>
                </c:pt>
                <c:pt idx="1000">
                  <c:v>0.00975213547003651</c:v>
                </c:pt>
                <c:pt idx="1001">
                  <c:v>0.0102417672630412</c:v>
                </c:pt>
                <c:pt idx="1002">
                  <c:v>-0.00410988865988327</c:v>
                </c:pt>
                <c:pt idx="1003">
                  <c:v>-0.00540124450046642</c:v>
                </c:pt>
                <c:pt idx="1004">
                  <c:v>-0.017911259418344</c:v>
                </c:pt>
                <c:pt idx="1005">
                  <c:v>-0.0186770219703062</c:v>
                </c:pt>
                <c:pt idx="1006">
                  <c:v>-0.0174861519284973</c:v>
                </c:pt>
                <c:pt idx="1007">
                  <c:v>-0.0243016713363801</c:v>
                </c:pt>
                <c:pt idx="1008">
                  <c:v>-0.0188640541502871</c:v>
                </c:pt>
                <c:pt idx="1009">
                  <c:v>-0.0110253560768533</c:v>
                </c:pt>
                <c:pt idx="1010">
                  <c:v>-0.004550407645736</c:v>
                </c:pt>
                <c:pt idx="1011">
                  <c:v>-0.00147371733204105</c:v>
                </c:pt>
                <c:pt idx="1012">
                  <c:v>0.00168127781112926</c:v>
                </c:pt>
                <c:pt idx="1013">
                  <c:v>0.00739386741106518</c:v>
                </c:pt>
                <c:pt idx="1014">
                  <c:v>0.00882667878910626</c:v>
                </c:pt>
                <c:pt idx="1015">
                  <c:v>0.0011644339635567</c:v>
                </c:pt>
                <c:pt idx="1016">
                  <c:v>-0.00357839803091042</c:v>
                </c:pt>
                <c:pt idx="1017">
                  <c:v>-0.00395743461673814</c:v>
                </c:pt>
                <c:pt idx="1018">
                  <c:v>-0.00471782897474438</c:v>
                </c:pt>
                <c:pt idx="1019">
                  <c:v>-0.00762764188668597</c:v>
                </c:pt>
                <c:pt idx="1020">
                  <c:v>-0.00256183544779531</c:v>
                </c:pt>
                <c:pt idx="1021">
                  <c:v>0.000259243768053752</c:v>
                </c:pt>
                <c:pt idx="1022">
                  <c:v>0.00398825325468666</c:v>
                </c:pt>
                <c:pt idx="1023">
                  <c:v>0.00137025307656857</c:v>
                </c:pt>
                <c:pt idx="1024">
                  <c:v>0.00793459166216215</c:v>
                </c:pt>
                <c:pt idx="1025">
                  <c:v>0.00862634455656175</c:v>
                </c:pt>
                <c:pt idx="1026">
                  <c:v>0.00915130280131871</c:v>
                </c:pt>
                <c:pt idx="1027">
                  <c:v>0.0123629252378773</c:v>
                </c:pt>
                <c:pt idx="1028">
                  <c:v>0.0169478256492756</c:v>
                </c:pt>
                <c:pt idx="1029">
                  <c:v>0.0142131098096491</c:v>
                </c:pt>
                <c:pt idx="1030">
                  <c:v>0.00647013915416417</c:v>
                </c:pt>
                <c:pt idx="1031">
                  <c:v>0.00883133676634318</c:v>
                </c:pt>
                <c:pt idx="1032">
                  <c:v>0.00849712286251014</c:v>
                </c:pt>
                <c:pt idx="1033">
                  <c:v>0.00311123294181181</c:v>
                </c:pt>
                <c:pt idx="1034">
                  <c:v>0.0014465603124344</c:v>
                </c:pt>
                <c:pt idx="1035">
                  <c:v>-0.00292534652613674</c:v>
                </c:pt>
                <c:pt idx="1036">
                  <c:v>-0.00649781148094797</c:v>
                </c:pt>
                <c:pt idx="1037">
                  <c:v>-0.00740054053876205</c:v>
                </c:pt>
                <c:pt idx="1038">
                  <c:v>-0.0089977301168479</c:v>
                </c:pt>
                <c:pt idx="1039">
                  <c:v>-0.013463962733078</c:v>
                </c:pt>
                <c:pt idx="1040">
                  <c:v>-0.0169605367462135</c:v>
                </c:pt>
                <c:pt idx="1041">
                  <c:v>-0.0195057504776376</c:v>
                </c:pt>
                <c:pt idx="1042">
                  <c:v>-0.0174839923548188</c:v>
                </c:pt>
                <c:pt idx="1043">
                  <c:v>-0.0195686672402876</c:v>
                </c:pt>
                <c:pt idx="1044">
                  <c:v>-0.0199558399040508</c:v>
                </c:pt>
                <c:pt idx="1045">
                  <c:v>-0.0166205472151957</c:v>
                </c:pt>
                <c:pt idx="1046">
                  <c:v>-0.0163043515791221</c:v>
                </c:pt>
                <c:pt idx="1047">
                  <c:v>-0.017595530887085</c:v>
                </c:pt>
                <c:pt idx="1048">
                  <c:v>-0.0154156982651394</c:v>
                </c:pt>
                <c:pt idx="1049">
                  <c:v>-0.0159410269653653</c:v>
                </c:pt>
                <c:pt idx="1050">
                  <c:v>-0.0134563103022582</c:v>
                </c:pt>
                <c:pt idx="1051">
                  <c:v>-0.00580540640429372</c:v>
                </c:pt>
                <c:pt idx="1052">
                  <c:v>-0.00926067943624487</c:v>
                </c:pt>
                <c:pt idx="1053">
                  <c:v>-0.0143039485757838</c:v>
                </c:pt>
                <c:pt idx="1054">
                  <c:v>-0.0214591033593792</c:v>
                </c:pt>
                <c:pt idx="1055">
                  <c:v>-0.0222574906829508</c:v>
                </c:pt>
                <c:pt idx="1056">
                  <c:v>-0.0140836341826099</c:v>
                </c:pt>
                <c:pt idx="1057">
                  <c:v>-0.0162149900759498</c:v>
                </c:pt>
                <c:pt idx="1058">
                  <c:v>-0.0129911806805286</c:v>
                </c:pt>
                <c:pt idx="1059">
                  <c:v>-0.0117407900705048</c:v>
                </c:pt>
                <c:pt idx="1060">
                  <c:v>-0.0178160164523391</c:v>
                </c:pt>
                <c:pt idx="1061">
                  <c:v>-0.0147407410519392</c:v>
                </c:pt>
                <c:pt idx="1062">
                  <c:v>-0.0101629548221915</c:v>
                </c:pt>
                <c:pt idx="1063">
                  <c:v>-0.0045317445522931</c:v>
                </c:pt>
                <c:pt idx="1064">
                  <c:v>-0.00523933509491625</c:v>
                </c:pt>
                <c:pt idx="1065">
                  <c:v>-0.00359123430278596</c:v>
                </c:pt>
                <c:pt idx="1066">
                  <c:v>-0.0033071930573042</c:v>
                </c:pt>
                <c:pt idx="1067">
                  <c:v>0.000634428640207796</c:v>
                </c:pt>
                <c:pt idx="1068">
                  <c:v>0.00572203567430996</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5</c:v>
                </c:pt>
                <c:pt idx="1077">
                  <c:v>0.0356247834933792</c:v>
                </c:pt>
                <c:pt idx="1078">
                  <c:v>0.048090630278121</c:v>
                </c:pt>
                <c:pt idx="1079">
                  <c:v>0.0433426702617055</c:v>
                </c:pt>
                <c:pt idx="1080">
                  <c:v>0.0383922269995194</c:v>
                </c:pt>
                <c:pt idx="1081">
                  <c:v>0.0349340256928128</c:v>
                </c:pt>
                <c:pt idx="1082">
                  <c:v>0.0381530183889952</c:v>
                </c:pt>
                <c:pt idx="1083">
                  <c:v>0.0372243470187447</c:v>
                </c:pt>
                <c:pt idx="1084">
                  <c:v>0.0342455153156046</c:v>
                </c:pt>
                <c:pt idx="1085">
                  <c:v>0.03197066204391</c:v>
                </c:pt>
                <c:pt idx="1086">
                  <c:v>0.0325288750196692</c:v>
                </c:pt>
                <c:pt idx="1087">
                  <c:v>0.0385098676553862</c:v>
                </c:pt>
                <c:pt idx="1088">
                  <c:v>0.0317396085214605</c:v>
                </c:pt>
                <c:pt idx="1089">
                  <c:v>0.035204416367995</c:v>
                </c:pt>
                <c:pt idx="1090">
                  <c:v>0.0340417797232898</c:v>
                </c:pt>
                <c:pt idx="1091">
                  <c:v>0.0286312339590881</c:v>
                </c:pt>
                <c:pt idx="1092">
                  <c:v>0.0232030196286159</c:v>
                </c:pt>
                <c:pt idx="1093">
                  <c:v>0.0169387706961583</c:v>
                </c:pt>
                <c:pt idx="1094">
                  <c:v>0.00831808631071129</c:v>
                </c:pt>
                <c:pt idx="1095">
                  <c:v>0.0108420014055085</c:v>
                </c:pt>
                <c:pt idx="1096">
                  <c:v>0.0106805120804063</c:v>
                </c:pt>
                <c:pt idx="1097">
                  <c:v>0.00795677159303054</c:v>
                </c:pt>
                <c:pt idx="1098">
                  <c:v>0.00627694553649605</c:v>
                </c:pt>
                <c:pt idx="1099">
                  <c:v>-0.00243527930357645</c:v>
                </c:pt>
                <c:pt idx="1100">
                  <c:v>0.00297366146715083</c:v>
                </c:pt>
                <c:pt idx="1101">
                  <c:v>0.00291113136183918</c:v>
                </c:pt>
                <c:pt idx="1102">
                  <c:v>0.00115247540216112</c:v>
                </c:pt>
                <c:pt idx="1103">
                  <c:v>-0.000748969327478699</c:v>
                </c:pt>
                <c:pt idx="1104">
                  <c:v>0.000530565309809106</c:v>
                </c:pt>
                <c:pt idx="1105">
                  <c:v>0.00589056256868414</c:v>
                </c:pt>
                <c:pt idx="1106">
                  <c:v>0.00892335375423392</c:v>
                </c:pt>
                <c:pt idx="1107">
                  <c:v>0.0139801057373768</c:v>
                </c:pt>
                <c:pt idx="1108">
                  <c:v>0.0192381242594414</c:v>
                </c:pt>
                <c:pt idx="1109">
                  <c:v>0.02521776413815</c:v>
                </c:pt>
                <c:pt idx="1110">
                  <c:v>0.0258943948187814</c:v>
                </c:pt>
                <c:pt idx="1111">
                  <c:v>0.0256234695533485</c:v>
                </c:pt>
                <c:pt idx="1112">
                  <c:v>0.0275505461330217</c:v>
                </c:pt>
                <c:pt idx="1113">
                  <c:v>0.0251142179100601</c:v>
                </c:pt>
                <c:pt idx="1114">
                  <c:v>0.0320522445655048</c:v>
                </c:pt>
                <c:pt idx="1115">
                  <c:v>0.0394536854924846</c:v>
                </c:pt>
                <c:pt idx="1116">
                  <c:v>0.0362454208834903</c:v>
                </c:pt>
                <c:pt idx="1117">
                  <c:v>0.0342668061714037</c:v>
                </c:pt>
                <c:pt idx="1118">
                  <c:v>0.0307543286869323</c:v>
                </c:pt>
                <c:pt idx="1119">
                  <c:v>0.0355437078621488</c:v>
                </c:pt>
                <c:pt idx="1120">
                  <c:v>0.041501317419595</c:v>
                </c:pt>
                <c:pt idx="1121">
                  <c:v>0.0397350788941717</c:v>
                </c:pt>
                <c:pt idx="1122">
                  <c:v>0.0478419263097589</c:v>
                </c:pt>
                <c:pt idx="1123">
                  <c:v>0.0556111032043269</c:v>
                </c:pt>
                <c:pt idx="1124">
                  <c:v>0.0668082991912808</c:v>
                </c:pt>
                <c:pt idx="1125">
                  <c:v>0.0624672199329832</c:v>
                </c:pt>
                <c:pt idx="1126">
                  <c:v>0.0577340553443781</c:v>
                </c:pt>
                <c:pt idx="1127">
                  <c:v>0.0647214654005284</c:v>
                </c:pt>
                <c:pt idx="1128">
                  <c:v>0.0592637741000699</c:v>
                </c:pt>
                <c:pt idx="1129">
                  <c:v>0.0555652009907621</c:v>
                </c:pt>
                <c:pt idx="1130">
                  <c:v>0.0492545742788695</c:v>
                </c:pt>
                <c:pt idx="1131">
                  <c:v>0.0424681149032034</c:v>
                </c:pt>
                <c:pt idx="1132">
                  <c:v>0.0359037566957987</c:v>
                </c:pt>
                <c:pt idx="1133">
                  <c:v>0.0324291811057482</c:v>
                </c:pt>
                <c:pt idx="1134">
                  <c:v>0.0337061630173066</c:v>
                </c:pt>
                <c:pt idx="1135">
                  <c:v>0.03699474495317</c:v>
                </c:pt>
                <c:pt idx="1136">
                  <c:v>0.0357816425075797</c:v>
                </c:pt>
                <c:pt idx="1137">
                  <c:v>0.0332324113785634</c:v>
                </c:pt>
                <c:pt idx="1138">
                  <c:v>0.0352225295865203</c:v>
                </c:pt>
                <c:pt idx="1139">
                  <c:v>0.0388046663743868</c:v>
                </c:pt>
                <c:pt idx="1140">
                  <c:v>0.0311629548229442</c:v>
                </c:pt>
                <c:pt idx="1141">
                  <c:v>0.0289764684141809</c:v>
                </c:pt>
                <c:pt idx="1142">
                  <c:v>0.0285533521799743</c:v>
                </c:pt>
                <c:pt idx="1143">
                  <c:v>0.028069814654802</c:v>
                </c:pt>
                <c:pt idx="1144">
                  <c:v>0.0295734715065057</c:v>
                </c:pt>
                <c:pt idx="1145">
                  <c:v>0.0328578345289492</c:v>
                </c:pt>
                <c:pt idx="1146">
                  <c:v>0.0247487973303773</c:v>
                </c:pt>
                <c:pt idx="1147">
                  <c:v>0.0272933179715997</c:v>
                </c:pt>
                <c:pt idx="1148">
                  <c:v>0.0254478586813922</c:v>
                </c:pt>
                <c:pt idx="1149">
                  <c:v>0.0298928419319864</c:v>
                </c:pt>
                <c:pt idx="1150">
                  <c:v>0.033568200594952</c:v>
                </c:pt>
                <c:pt idx="1151">
                  <c:v>0.0334518213261408</c:v>
                </c:pt>
                <c:pt idx="1152">
                  <c:v>0.0382156005837235</c:v>
                </c:pt>
                <c:pt idx="1153">
                  <c:v>0.0475745224883937</c:v>
                </c:pt>
                <c:pt idx="1154">
                  <c:v>0.0518219212188533</c:v>
                </c:pt>
                <c:pt idx="1155">
                  <c:v>0.0584543128762447</c:v>
                </c:pt>
                <c:pt idx="1156">
                  <c:v>0.0619899496056633</c:v>
                </c:pt>
                <c:pt idx="1157">
                  <c:v>0.0656117222335455</c:v>
                </c:pt>
                <c:pt idx="1158">
                  <c:v>0.0674918351436837</c:v>
                </c:pt>
                <c:pt idx="1159">
                  <c:v>0.078240163658682</c:v>
                </c:pt>
                <c:pt idx="1160">
                  <c:v>0.0808667775540233</c:v>
                </c:pt>
                <c:pt idx="1161">
                  <c:v>0.0685924809559233</c:v>
                </c:pt>
                <c:pt idx="1162">
                  <c:v>0.0482933956389366</c:v>
                </c:pt>
                <c:pt idx="1163">
                  <c:v>0.046920939425221</c:v>
                </c:pt>
                <c:pt idx="1164">
                  <c:v>0.0510006324498866</c:v>
                </c:pt>
                <c:pt idx="1165">
                  <c:v>0.051935687333128</c:v>
                </c:pt>
                <c:pt idx="1166">
                  <c:v>0.0561831476895682</c:v>
                </c:pt>
                <c:pt idx="1167">
                  <c:v>0.0516772349924985</c:v>
                </c:pt>
                <c:pt idx="1168">
                  <c:v>0.0445363223593234</c:v>
                </c:pt>
                <c:pt idx="1169">
                  <c:v>0.0481977618125229</c:v>
                </c:pt>
                <c:pt idx="1170">
                  <c:v>0.0476101537577371</c:v>
                </c:pt>
                <c:pt idx="1171">
                  <c:v>0.0409402826436462</c:v>
                </c:pt>
                <c:pt idx="1172">
                  <c:v>0.0405559903194197</c:v>
                </c:pt>
                <c:pt idx="1173">
                  <c:v>0.0448963875249568</c:v>
                </c:pt>
                <c:pt idx="1174">
                  <c:v>0.0487062120365211</c:v>
                </c:pt>
                <c:pt idx="1175">
                  <c:v>0.0487930097725988</c:v>
                </c:pt>
                <c:pt idx="1176">
                  <c:v>0.0473434934104615</c:v>
                </c:pt>
                <c:pt idx="1177">
                  <c:v>0.0526578282811134</c:v>
                </c:pt>
                <c:pt idx="1178">
                  <c:v>0.0510958051478829</c:v>
                </c:pt>
                <c:pt idx="1179">
                  <c:v>0.0506923598950513</c:v>
                </c:pt>
                <c:pt idx="1180">
                  <c:v>0.054643348115679</c:v>
                </c:pt>
                <c:pt idx="1181">
                  <c:v>0.0540677288643447</c:v>
                </c:pt>
                <c:pt idx="1182">
                  <c:v>0.0535432781690588</c:v>
                </c:pt>
                <c:pt idx="1183">
                  <c:v>0.053416714003915</c:v>
                </c:pt>
                <c:pt idx="1184">
                  <c:v>0.0508550991212919</c:v>
                </c:pt>
                <c:pt idx="1185">
                  <c:v>0.0472394339035023</c:v>
                </c:pt>
                <c:pt idx="1186">
                  <c:v>0.0424720836877017</c:v>
                </c:pt>
                <c:pt idx="1187">
                  <c:v>0.0424346586395503</c:v>
                </c:pt>
                <c:pt idx="1188">
                  <c:v>0.0365818276534462</c:v>
                </c:pt>
                <c:pt idx="1189">
                  <c:v>0.0208626505317648</c:v>
                </c:pt>
                <c:pt idx="1190">
                  <c:v>0.0332071879816331</c:v>
                </c:pt>
                <c:pt idx="1191">
                  <c:v>0.0443632774875153</c:v>
                </c:pt>
                <c:pt idx="1192">
                  <c:v>0.0513652492212349</c:v>
                </c:pt>
                <c:pt idx="1193">
                  <c:v>0.0482661284421082</c:v>
                </c:pt>
                <c:pt idx="1194">
                  <c:v>0.0399353469773358</c:v>
                </c:pt>
                <c:pt idx="1195">
                  <c:v>0.023665318518753</c:v>
                </c:pt>
                <c:pt idx="1196">
                  <c:v>0.0143375870978621</c:v>
                </c:pt>
                <c:pt idx="1197">
                  <c:v>0.0057684783675116</c:v>
                </c:pt>
                <c:pt idx="1198">
                  <c:v>-0.00378332690151728</c:v>
                </c:pt>
                <c:pt idx="1199">
                  <c:v>-0.000390818287286709</c:v>
                </c:pt>
                <c:pt idx="1200">
                  <c:v>0.00098263374324481</c:v>
                </c:pt>
                <c:pt idx="1201">
                  <c:v>0.0113373620739043</c:v>
                </c:pt>
                <c:pt idx="1202">
                  <c:v>0.0130069105557662</c:v>
                </c:pt>
                <c:pt idx="1203">
                  <c:v>0.0106626898881068</c:v>
                </c:pt>
                <c:pt idx="1204">
                  <c:v>0.0105534767725757</c:v>
                </c:pt>
                <c:pt idx="1205">
                  <c:v>0.0157605572007065</c:v>
                </c:pt>
                <c:pt idx="1206">
                  <c:v>0.0145509043666265</c:v>
                </c:pt>
                <c:pt idx="1207">
                  <c:v>0.010640023460464</c:v>
                </c:pt>
                <c:pt idx="1208">
                  <c:v>0.0166420735829633</c:v>
                </c:pt>
                <c:pt idx="1209">
                  <c:v>0.015649198389929</c:v>
                </c:pt>
                <c:pt idx="1210">
                  <c:v>0.0221846744863354</c:v>
                </c:pt>
                <c:pt idx="1211">
                  <c:v>0.017960420488196</c:v>
                </c:pt>
                <c:pt idx="1212">
                  <c:v>0.0265776178245609</c:v>
                </c:pt>
                <c:pt idx="1213">
                  <c:v>0.0321165202207108</c:v>
                </c:pt>
                <c:pt idx="1214">
                  <c:v>0.0395678989532029</c:v>
                </c:pt>
                <c:pt idx="1215">
                  <c:v>0.0338882601874326</c:v>
                </c:pt>
                <c:pt idx="1216">
                  <c:v>0.0369473264525688</c:v>
                </c:pt>
                <c:pt idx="1217">
                  <c:v>0.0372009910833864</c:v>
                </c:pt>
                <c:pt idx="1218">
                  <c:v>0.0385017586280647</c:v>
                </c:pt>
                <c:pt idx="1219">
                  <c:v>0.0425910012493291</c:v>
                </c:pt>
                <c:pt idx="1220">
                  <c:v>0.0336480074134793</c:v>
                </c:pt>
                <c:pt idx="1221">
                  <c:v>0.033577602902982</c:v>
                </c:pt>
                <c:pt idx="1222">
                  <c:v>0.0366029138502617</c:v>
                </c:pt>
                <c:pt idx="1223">
                  <c:v>0.0383064556995527</c:v>
                </c:pt>
                <c:pt idx="1224">
                  <c:v>0.0336996740841524</c:v>
                </c:pt>
                <c:pt idx="1225">
                  <c:v>0.0292141890585362</c:v>
                </c:pt>
                <c:pt idx="1226">
                  <c:v>0.0268969772158465</c:v>
                </c:pt>
                <c:pt idx="1227">
                  <c:v>0.0219039949440296</c:v>
                </c:pt>
                <c:pt idx="1228">
                  <c:v>0.0190241506859954</c:v>
                </c:pt>
                <c:pt idx="1229">
                  <c:v>0.0146984142818163</c:v>
                </c:pt>
                <c:pt idx="1230">
                  <c:v>0.00976968833444136</c:v>
                </c:pt>
                <c:pt idx="1231">
                  <c:v>0.0108223019624543</c:v>
                </c:pt>
                <c:pt idx="1232">
                  <c:v>0.00788531161916617</c:v>
                </c:pt>
                <c:pt idx="1233">
                  <c:v>0.00955303501236759</c:v>
                </c:pt>
                <c:pt idx="1234">
                  <c:v>0.0136939157738905</c:v>
                </c:pt>
                <c:pt idx="1235">
                  <c:v>0.0148782155962042</c:v>
                </c:pt>
                <c:pt idx="1236">
                  <c:v>0.016449547291258</c:v>
                </c:pt>
                <c:pt idx="1237">
                  <c:v>0.0234563024787762</c:v>
                </c:pt>
                <c:pt idx="1238">
                  <c:v>0.0230104392127228</c:v>
                </c:pt>
                <c:pt idx="1239">
                  <c:v>0.0211595586516755</c:v>
                </c:pt>
                <c:pt idx="1240">
                  <c:v>0.0200456567268952</c:v>
                </c:pt>
                <c:pt idx="1241">
                  <c:v>0.0224042260613959</c:v>
                </c:pt>
                <c:pt idx="1242">
                  <c:v>0.0261325951418585</c:v>
                </c:pt>
                <c:pt idx="1243">
                  <c:v>0.0236052698707532</c:v>
                </c:pt>
                <c:pt idx="1244">
                  <c:v>0.0263268729807022</c:v>
                </c:pt>
                <c:pt idx="1245">
                  <c:v>0.031024104485877</c:v>
                </c:pt>
                <c:pt idx="1246">
                  <c:v>0.0348291302029149</c:v>
                </c:pt>
                <c:pt idx="1247">
                  <c:v>0.0341370033169122</c:v>
                </c:pt>
                <c:pt idx="1248">
                  <c:v>0.0325934813405908</c:v>
                </c:pt>
                <c:pt idx="1249">
                  <c:v>0.0277487191508159</c:v>
                </c:pt>
                <c:pt idx="1250">
                  <c:v>0.0272101173315213</c:v>
                </c:pt>
                <c:pt idx="1251">
                  <c:v>0.0316125932879696</c:v>
                </c:pt>
                <c:pt idx="1252">
                  <c:v>0.0330582012855234</c:v>
                </c:pt>
                <c:pt idx="1253">
                  <c:v>0.0350580873172746</c:v>
                </c:pt>
                <c:pt idx="1254">
                  <c:v>0.0366940718396058</c:v>
                </c:pt>
                <c:pt idx="1255">
                  <c:v>0.0411976543103423</c:v>
                </c:pt>
                <c:pt idx="1256">
                  <c:v>0.0452063602608972</c:v>
                </c:pt>
                <c:pt idx="1257">
                  <c:v>0.0445264563552805</c:v>
                </c:pt>
                <c:pt idx="1258">
                  <c:v>0.0427513638474897</c:v>
                </c:pt>
                <c:pt idx="1259">
                  <c:v>0.0428329810015209</c:v>
                </c:pt>
                <c:pt idx="1260">
                  <c:v>0.042480355920957</c:v>
                </c:pt>
                <c:pt idx="1261">
                  <c:v>0.0476457897596296</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3</c:v>
                </c:pt>
                <c:pt idx="1270">
                  <c:v>0.0622613053733752</c:v>
                </c:pt>
                <c:pt idx="1271">
                  <c:v>0.0635972477890516</c:v>
                </c:pt>
                <c:pt idx="1272">
                  <c:v>0.0624413642263728</c:v>
                </c:pt>
                <c:pt idx="1273">
                  <c:v>0.0578247743394065</c:v>
                </c:pt>
                <c:pt idx="1274">
                  <c:v>0.0545542714262817</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6</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7</c:v>
                </c:pt>
                <c:pt idx="1296">
                  <c:v>0.0821989636598774</c:v>
                </c:pt>
                <c:pt idx="1297">
                  <c:v>0.0805937677818953</c:v>
                </c:pt>
                <c:pt idx="1298">
                  <c:v>0.0850914013221547</c:v>
                </c:pt>
                <c:pt idx="1299">
                  <c:v>0.0870311519820552</c:v>
                </c:pt>
                <c:pt idx="1300">
                  <c:v>0.0878211688112083</c:v>
                </c:pt>
                <c:pt idx="1301">
                  <c:v>0.0905150224217028</c:v>
                </c:pt>
                <c:pt idx="1302">
                  <c:v>0.0936006332203794</c:v>
                </c:pt>
                <c:pt idx="1303">
                  <c:v>0.0846843171129843</c:v>
                </c:pt>
                <c:pt idx="1304">
                  <c:v>0.0829301794119568</c:v>
                </c:pt>
                <c:pt idx="1305">
                  <c:v>0.0841374261688097</c:v>
                </c:pt>
                <c:pt idx="1306">
                  <c:v>0.0946145965696847</c:v>
                </c:pt>
                <c:pt idx="1307">
                  <c:v>0.0970245368622842</c:v>
                </c:pt>
                <c:pt idx="1308">
                  <c:v>0.099929454281992</c:v>
                </c:pt>
                <c:pt idx="1309">
                  <c:v>0.0972141265192197</c:v>
                </c:pt>
                <c:pt idx="1310">
                  <c:v>0.0958992542291841</c:v>
                </c:pt>
                <c:pt idx="1311">
                  <c:v>0.0940210682926235</c:v>
                </c:pt>
                <c:pt idx="1312">
                  <c:v>0.0903522629018412</c:v>
                </c:pt>
                <c:pt idx="1313">
                  <c:v>0.0898737360843871</c:v>
                </c:pt>
                <c:pt idx="1314">
                  <c:v>0.0905485031980877</c:v>
                </c:pt>
                <c:pt idx="1315">
                  <c:v>0.097659173039429</c:v>
                </c:pt>
                <c:pt idx="1316">
                  <c:v>0.100619486560299</c:v>
                </c:pt>
                <c:pt idx="1317">
                  <c:v>0.098138526415227</c:v>
                </c:pt>
                <c:pt idx="1318">
                  <c:v>0.0962632301312749</c:v>
                </c:pt>
                <c:pt idx="1319">
                  <c:v>0.0858233932846777</c:v>
                </c:pt>
                <c:pt idx="1320">
                  <c:v>0.0866529617012832</c:v>
                </c:pt>
                <c:pt idx="1321">
                  <c:v>0.0731552344649107</c:v>
                </c:pt>
                <c:pt idx="1322">
                  <c:v>0.0557168155981682</c:v>
                </c:pt>
                <c:pt idx="1323">
                  <c:v>0.0565594744607743</c:v>
                </c:pt>
                <c:pt idx="1324">
                  <c:v>0.0662677584054894</c:v>
                </c:pt>
                <c:pt idx="1325">
                  <c:v>0.0610243540738875</c:v>
                </c:pt>
                <c:pt idx="1326">
                  <c:v>0.0571755866371861</c:v>
                </c:pt>
                <c:pt idx="1327">
                  <c:v>0.0526455813218865</c:v>
                </c:pt>
                <c:pt idx="1328">
                  <c:v>0.039884316919208</c:v>
                </c:pt>
                <c:pt idx="1329">
                  <c:v>0.042951075294644</c:v>
                </c:pt>
                <c:pt idx="1330">
                  <c:v>0.0501406118994361</c:v>
                </c:pt>
                <c:pt idx="1331">
                  <c:v>0.0570774112494497</c:v>
                </c:pt>
                <c:pt idx="1332">
                  <c:v>0.0491120008183734</c:v>
                </c:pt>
                <c:pt idx="1333">
                  <c:v>0.0428273047642189</c:v>
                </c:pt>
                <c:pt idx="1334">
                  <c:v>0.0510353746508669</c:v>
                </c:pt>
                <c:pt idx="1335">
                  <c:v>0.0468531814988573</c:v>
                </c:pt>
                <c:pt idx="1336">
                  <c:v>0.0419289190968193</c:v>
                </c:pt>
                <c:pt idx="1337">
                  <c:v>0.0360182918339673</c:v>
                </c:pt>
                <c:pt idx="1338">
                  <c:v>0.0226666218755713</c:v>
                </c:pt>
                <c:pt idx="1339">
                  <c:v>0.0216971619055264</c:v>
                </c:pt>
                <c:pt idx="1340">
                  <c:v>0.0142496389276454</c:v>
                </c:pt>
                <c:pt idx="1341">
                  <c:v>0.0135768971420485</c:v>
                </c:pt>
                <c:pt idx="1342">
                  <c:v>0.0165887746549669</c:v>
                </c:pt>
                <c:pt idx="1343">
                  <c:v>0.0128582128501471</c:v>
                </c:pt>
                <c:pt idx="1344">
                  <c:v>0.0141679447701466</c:v>
                </c:pt>
                <c:pt idx="1345">
                  <c:v>0.00682044061822862</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7</c:v>
                </c:pt>
                <c:pt idx="1357">
                  <c:v>0.0378605296895094</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7</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3</c:v>
                </c:pt>
                <c:pt idx="1386">
                  <c:v>0.0201229025126886</c:v>
                </c:pt>
                <c:pt idx="1387">
                  <c:v>0.019485051744172</c:v>
                </c:pt>
                <c:pt idx="1388">
                  <c:v>0.0174523253342942</c:v>
                </c:pt>
                <c:pt idx="1389">
                  <c:v>0.019457091256972</c:v>
                </c:pt>
                <c:pt idx="1390">
                  <c:v>0.0179290585951053</c:v>
                </c:pt>
                <c:pt idx="1391">
                  <c:v>0.017959676379798</c:v>
                </c:pt>
                <c:pt idx="1392">
                  <c:v>0.014975296648988</c:v>
                </c:pt>
                <c:pt idx="1393">
                  <c:v>0.0131781871348799</c:v>
                </c:pt>
                <c:pt idx="1394">
                  <c:v>0.00799250567176779</c:v>
                </c:pt>
                <c:pt idx="1395">
                  <c:v>0.0157079059281788</c:v>
                </c:pt>
                <c:pt idx="1396">
                  <c:v>0.0119429880548243</c:v>
                </c:pt>
                <c:pt idx="1397">
                  <c:v>0.0115113959823816</c:v>
                </c:pt>
                <c:pt idx="1398">
                  <c:v>0.00764557875703864</c:v>
                </c:pt>
                <c:pt idx="1399">
                  <c:v>-0.000326783051680435</c:v>
                </c:pt>
                <c:pt idx="1400">
                  <c:v>0.00118000616415603</c:v>
                </c:pt>
                <c:pt idx="1401">
                  <c:v>0.00414629773234143</c:v>
                </c:pt>
                <c:pt idx="1402">
                  <c:v>-0.0016096632572451</c:v>
                </c:pt>
                <c:pt idx="1403">
                  <c:v>-0.00275316987477825</c:v>
                </c:pt>
                <c:pt idx="1404">
                  <c:v>-0.010841964691372</c:v>
                </c:pt>
                <c:pt idx="1405">
                  <c:v>-0.0188654264584527</c:v>
                </c:pt>
                <c:pt idx="1406">
                  <c:v>-0.0292249061292087</c:v>
                </c:pt>
                <c:pt idx="1407">
                  <c:v>-0.0266685199309598</c:v>
                </c:pt>
                <c:pt idx="1408">
                  <c:v>-0.0220738434006984</c:v>
                </c:pt>
                <c:pt idx="1409">
                  <c:v>-0.0233705621181284</c:v>
                </c:pt>
                <c:pt idx="1410">
                  <c:v>-0.0343191240154569</c:v>
                </c:pt>
                <c:pt idx="1411">
                  <c:v>-0.0249687403152818</c:v>
                </c:pt>
                <c:pt idx="1412">
                  <c:v>-0.022298403089122</c:v>
                </c:pt>
                <c:pt idx="1413">
                  <c:v>-0.0426507649018302</c:v>
                </c:pt>
                <c:pt idx="1414">
                  <c:v>-0.0664117980844946</c:v>
                </c:pt>
                <c:pt idx="1415">
                  <c:v>-0.0787614764333252</c:v>
                </c:pt>
                <c:pt idx="1416">
                  <c:v>-0.0839963012910762</c:v>
                </c:pt>
                <c:pt idx="1417">
                  <c:v>-0.0894323805876817</c:v>
                </c:pt>
                <c:pt idx="1418">
                  <c:v>-0.0998167525343209</c:v>
                </c:pt>
                <c:pt idx="1419">
                  <c:v>-0.091229529929295</c:v>
                </c:pt>
                <c:pt idx="1420">
                  <c:v>-0.0844616340416272</c:v>
                </c:pt>
                <c:pt idx="1421">
                  <c:v>-0.079985619273263</c:v>
                </c:pt>
                <c:pt idx="1422">
                  <c:v>-0.0833733041530579</c:v>
                </c:pt>
                <c:pt idx="1423">
                  <c:v>-0.0729084245407464</c:v>
                </c:pt>
                <c:pt idx="1424">
                  <c:v>-0.0701782610566879</c:v>
                </c:pt>
                <c:pt idx="1425">
                  <c:v>-0.0679770025604158</c:v>
                </c:pt>
                <c:pt idx="1426">
                  <c:v>-0.0716955330660377</c:v>
                </c:pt>
                <c:pt idx="1427">
                  <c:v>-0.0723040829261669</c:v>
                </c:pt>
                <c:pt idx="1428">
                  <c:v>-0.0723292814449682</c:v>
                </c:pt>
                <c:pt idx="1429">
                  <c:v>-0.0718291784725782</c:v>
                </c:pt>
                <c:pt idx="1430">
                  <c:v>-0.0674527465222125</c:v>
                </c:pt>
                <c:pt idx="1431">
                  <c:v>-0.0616172958859156</c:v>
                </c:pt>
                <c:pt idx="1432">
                  <c:v>-0.0716705196831411</c:v>
                </c:pt>
                <c:pt idx="1433">
                  <c:v>-0.0773020938961893</c:v>
                </c:pt>
                <c:pt idx="1434">
                  <c:v>-0.0793309759650616</c:v>
                </c:pt>
                <c:pt idx="1435">
                  <c:v>-0.0801929942392974</c:v>
                </c:pt>
                <c:pt idx="1436">
                  <c:v>-0.0759193076404632</c:v>
                </c:pt>
                <c:pt idx="1437">
                  <c:v>-0.0666026183579769</c:v>
                </c:pt>
                <c:pt idx="1438">
                  <c:v>-0.0609894824484188</c:v>
                </c:pt>
                <c:pt idx="1439">
                  <c:v>-0.0452908644643573</c:v>
                </c:pt>
                <c:pt idx="1440">
                  <c:v>-0.0407008515896163</c:v>
                </c:pt>
                <c:pt idx="1441">
                  <c:v>-0.033191867815705</c:v>
                </c:pt>
                <c:pt idx="1442">
                  <c:v>-0.0244122800202424</c:v>
                </c:pt>
                <c:pt idx="1443">
                  <c:v>-0.0240954213756959</c:v>
                </c:pt>
                <c:pt idx="1444">
                  <c:v>-0.0344597030951921</c:v>
                </c:pt>
                <c:pt idx="1445">
                  <c:v>-0.0362121690483245</c:v>
                </c:pt>
                <c:pt idx="1446">
                  <c:v>-0.0299236114993358</c:v>
                </c:pt>
                <c:pt idx="1447">
                  <c:v>-0.0426976510660189</c:v>
                </c:pt>
                <c:pt idx="1448">
                  <c:v>-0.0323249719380927</c:v>
                </c:pt>
                <c:pt idx="1449">
                  <c:v>-0.0293508794382209</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3</c:v>
                </c:pt>
                <c:pt idx="1476">
                  <c:v>0.0236640697537127</c:v>
                </c:pt>
                <c:pt idx="1477">
                  <c:v>0.0217715812799166</c:v>
                </c:pt>
                <c:pt idx="1478">
                  <c:v>0.0285139757281889</c:v>
                </c:pt>
                <c:pt idx="1479">
                  <c:v>0.0233671600652634</c:v>
                </c:pt>
                <c:pt idx="1480">
                  <c:v>0.0234641902226247</c:v>
                </c:pt>
                <c:pt idx="1481">
                  <c:v>0.0242764349785518</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64</c:v>
                </c:pt>
                <c:pt idx="1502">
                  <c:v>0.0123347976119617</c:v>
                </c:pt>
                <c:pt idx="1503">
                  <c:v>0.0117264436762192</c:v>
                </c:pt>
                <c:pt idx="1504">
                  <c:v>0.0115417445862853</c:v>
                </c:pt>
                <c:pt idx="1505">
                  <c:v>0.0142304304522451</c:v>
                </c:pt>
                <c:pt idx="1506">
                  <c:v>0.0160372032558278</c:v>
                </c:pt>
                <c:pt idx="1507">
                  <c:v>0.0174834798937067</c:v>
                </c:pt>
                <c:pt idx="1508">
                  <c:v>0.0166205881435515</c:v>
                </c:pt>
                <c:pt idx="1509">
                  <c:v>0.0137556922306938</c:v>
                </c:pt>
                <c:pt idx="1510">
                  <c:v>0.0178024133106329</c:v>
                </c:pt>
                <c:pt idx="1511">
                  <c:v>0.0233765814583236</c:v>
                </c:pt>
                <c:pt idx="1512">
                  <c:v>0.0221512697884023</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3</c:v>
                </c:pt>
                <c:pt idx="1527">
                  <c:v>0.0580924211497398</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3</c:v>
                </c:pt>
                <c:pt idx="1551">
                  <c:v>0.0558303494721413</c:v>
                </c:pt>
                <c:pt idx="1552">
                  <c:v>0.0727970911365898</c:v>
                </c:pt>
                <c:pt idx="1553">
                  <c:v>0.0864696443506536</c:v>
                </c:pt>
                <c:pt idx="1554">
                  <c:v>0.0912018419433229</c:v>
                </c:pt>
                <c:pt idx="1555">
                  <c:v>0.0998541543435063</c:v>
                </c:pt>
                <c:pt idx="1556">
                  <c:v>0.0963356299244791</c:v>
                </c:pt>
                <c:pt idx="1557">
                  <c:v>0.0954743440365169</c:v>
                </c:pt>
                <c:pt idx="1558">
                  <c:v>0.0960312701301127</c:v>
                </c:pt>
                <c:pt idx="1559">
                  <c:v>0.0926893258555537</c:v>
                </c:pt>
                <c:pt idx="1560">
                  <c:v>0.0927611665810739</c:v>
                </c:pt>
                <c:pt idx="1561">
                  <c:v>0.0923346365870199</c:v>
                </c:pt>
                <c:pt idx="1562">
                  <c:v>0.0995345959868863</c:v>
                </c:pt>
                <c:pt idx="1563">
                  <c:v>0.102571242908974</c:v>
                </c:pt>
              </c:numCache>
            </c:numRef>
          </c:val>
          <c:smooth val="0"/>
        </c:ser>
        <c:hiLowLines>
          <c:spPr>
            <a:ln w="0">
              <a:noFill/>
            </a:ln>
          </c:spPr>
        </c:hiLowLines>
        <c:marker val="0"/>
        <c:axId val="6920777"/>
        <c:axId val="65883310"/>
      </c:lineChart>
      <c:catAx>
        <c:axId val="6920777"/>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65883310"/>
        <c:crossesAt val="0"/>
        <c:auto val="1"/>
        <c:lblAlgn val="ctr"/>
        <c:lblOffset val="100"/>
        <c:noMultiLvlLbl val="0"/>
      </c:catAx>
      <c:valAx>
        <c:axId val="658833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6920777"/>
        <c:crossesAt val="1"/>
        <c:crossBetween val="midCat"/>
      </c:valAx>
      <c:spPr>
        <a:noFill/>
        <a:ln w="12600">
          <a:noFill/>
        </a:ln>
      </c:spPr>
    </c:plotArea>
    <c:legend>
      <c:legendPos val="r"/>
      <c:layout>
        <c:manualLayout>
          <c:xMode val="edge"/>
          <c:yMode val="edge"/>
          <c:x val="0.213350615683733"/>
          <c:y val="0.937870388071115"/>
          <c:w val="0.609678116223806"/>
          <c:h val="0.0404639011024024"/>
        </c:manualLayout>
      </c:layout>
      <c:overlay val="0"/>
      <c:spPr>
        <a:noFill/>
        <a:ln w="0">
          <a:noFill/>
        </a:ln>
      </c:spPr>
      <c:txPr>
        <a:bodyPr/>
        <a:lstStyle/>
        <a:p>
          <a:pPr>
            <a:defRPr b="1"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680</xdr:colOff>
      <xdr:row>13</xdr:row>
      <xdr:rowOff>30960</xdr:rowOff>
    </xdr:from>
    <xdr:to>
      <xdr:col>7</xdr:col>
      <xdr:colOff>342360</xdr:colOff>
      <xdr:row>16</xdr:row>
      <xdr:rowOff>119880</xdr:rowOff>
    </xdr:to>
    <xdr:sp>
      <xdr:nvSpPr>
        <xdr:cNvPr id="1" name="Text Box 1"/>
        <xdr:cNvSpPr/>
      </xdr:nvSpPr>
      <xdr:spPr>
        <a:xfrm>
          <a:off x="5088600" y="2144160"/>
          <a:ext cx="943200" cy="57672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09120</xdr:colOff>
      <xdr:row>29</xdr:row>
      <xdr:rowOff>126720</xdr:rowOff>
    </xdr:from>
    <xdr:to>
      <xdr:col>7</xdr:col>
      <xdr:colOff>579960</xdr:colOff>
      <xdr:row>31</xdr:row>
      <xdr:rowOff>8280</xdr:rowOff>
    </xdr:to>
    <xdr:sp>
      <xdr:nvSpPr>
        <xdr:cNvPr id="2" name="Text Box 2"/>
        <xdr:cNvSpPr/>
      </xdr:nvSpPr>
      <xdr:spPr>
        <a:xfrm>
          <a:off x="5486040" y="4840920"/>
          <a:ext cx="783360" cy="2066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54960</xdr:colOff>
      <xdr:row>18</xdr:row>
      <xdr:rowOff>132840</xdr:rowOff>
    </xdr:from>
    <xdr:to>
      <xdr:col>7</xdr:col>
      <xdr:colOff>277560</xdr:colOff>
      <xdr:row>19</xdr:row>
      <xdr:rowOff>109080</xdr:rowOff>
    </xdr:to>
    <xdr:sp>
      <xdr:nvSpPr>
        <xdr:cNvPr id="3" name="Text Box 4"/>
        <xdr:cNvSpPr/>
      </xdr:nvSpPr>
      <xdr:spPr>
        <a:xfrm>
          <a:off x="4419000" y="3058920"/>
          <a:ext cx="1548000" cy="138960"/>
        </a:xfrm>
        <a:prstGeom prst="rect">
          <a:avLst/>
        </a:prstGeom>
        <a:noFill/>
        <a:ln w="0">
          <a:noFill/>
        </a:ln>
      </xdr:spPr>
      <xdr:style>
        <a:lnRef idx="0"/>
        <a:fillRef idx="0"/>
        <a:effectRef idx="0"/>
        <a:fontRef idx="minor"/>
      </xdr:style>
    </xdr:sp>
    <xdr:clientData/>
  </xdr:twoCellAnchor>
  <xdr:twoCellAnchor editAs="oneCell">
    <xdr:from>
      <xdr:col>7</xdr:col>
      <xdr:colOff>543960</xdr:colOff>
      <xdr:row>28</xdr:row>
      <xdr:rowOff>9360</xdr:rowOff>
    </xdr:from>
    <xdr:to>
      <xdr:col>8</xdr:col>
      <xdr:colOff>659160</xdr:colOff>
      <xdr:row>29</xdr:row>
      <xdr:rowOff>140040</xdr:rowOff>
    </xdr:to>
    <xdr:sp>
      <xdr:nvSpPr>
        <xdr:cNvPr id="4" name="Text Box 6"/>
        <xdr:cNvSpPr/>
      </xdr:nvSpPr>
      <xdr:spPr>
        <a:xfrm>
          <a:off x="6233400" y="4561200"/>
          <a:ext cx="928080" cy="29304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3320</xdr:colOff>
      <xdr:row>21</xdr:row>
      <xdr:rowOff>15120</xdr:rowOff>
    </xdr:from>
    <xdr:to>
      <xdr:col>8</xdr:col>
      <xdr:colOff>170280</xdr:colOff>
      <xdr:row>21</xdr:row>
      <xdr:rowOff>88200</xdr:rowOff>
    </xdr:to>
    <xdr:sp>
      <xdr:nvSpPr>
        <xdr:cNvPr id="5" name="Text Box 7"/>
        <xdr:cNvSpPr/>
      </xdr:nvSpPr>
      <xdr:spPr>
        <a:xfrm>
          <a:off x="5972760" y="3429000"/>
          <a:ext cx="699840" cy="7308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103680</xdr:rowOff>
    </xdr:from>
    <xdr:to>
      <xdr:col>8</xdr:col>
      <xdr:colOff>145800</xdr:colOff>
      <xdr:row>10</xdr:row>
      <xdr:rowOff>146880</xdr:rowOff>
    </xdr:to>
    <xdr:sp>
      <xdr:nvSpPr>
        <xdr:cNvPr id="6" name="TextBox 7"/>
        <xdr:cNvSpPr/>
      </xdr:nvSpPr>
      <xdr:spPr>
        <a:xfrm>
          <a:off x="6328440" y="1729440"/>
          <a:ext cx="31968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560</xdr:colOff>
      <xdr:row>24</xdr:row>
      <xdr:rowOff>73440</xdr:rowOff>
    </xdr:from>
    <xdr:to>
      <xdr:col>2</xdr:col>
      <xdr:colOff>298800</xdr:colOff>
      <xdr:row>26</xdr:row>
      <xdr:rowOff>100080</xdr:rowOff>
    </xdr:to>
    <xdr:sp>
      <xdr:nvSpPr>
        <xdr:cNvPr id="8" name="TextBox 1"/>
        <xdr:cNvSpPr/>
      </xdr:nvSpPr>
      <xdr:spPr>
        <a:xfrm>
          <a:off x="1216440" y="3974760"/>
          <a:ext cx="708120" cy="351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800</xdr:rowOff>
    </xdr:from>
    <xdr:to>
      <xdr:col>3</xdr:col>
      <xdr:colOff>463320</xdr:colOff>
      <xdr:row>33</xdr:row>
      <xdr:rowOff>103320</xdr:rowOff>
    </xdr:to>
    <xdr:sp>
      <xdr:nvSpPr>
        <xdr:cNvPr id="9" name="TextBox 2"/>
        <xdr:cNvSpPr/>
      </xdr:nvSpPr>
      <xdr:spPr>
        <a:xfrm>
          <a:off x="1299960" y="4716000"/>
          <a:ext cx="1601640" cy="751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0160</xdr:colOff>
      <xdr:row>5</xdr:row>
      <xdr:rowOff>112320</xdr:rowOff>
    </xdr:from>
    <xdr:to>
      <xdr:col>8</xdr:col>
      <xdr:colOff>544680</xdr:colOff>
      <xdr:row>7</xdr:row>
      <xdr:rowOff>77040</xdr:rowOff>
    </xdr:to>
    <xdr:sp>
      <xdr:nvSpPr>
        <xdr:cNvPr id="10" name="TextBox 3"/>
        <xdr:cNvSpPr/>
      </xdr:nvSpPr>
      <xdr:spPr>
        <a:xfrm>
          <a:off x="6159600" y="925200"/>
          <a:ext cx="887400" cy="2898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6000</xdr:colOff>
      <xdr:row>5</xdr:row>
      <xdr:rowOff>104040</xdr:rowOff>
    </xdr:from>
    <xdr:to>
      <xdr:col>7</xdr:col>
      <xdr:colOff>359640</xdr:colOff>
      <xdr:row>7</xdr:row>
      <xdr:rowOff>58680</xdr:rowOff>
    </xdr:to>
    <xdr:sp>
      <xdr:nvSpPr>
        <xdr:cNvPr id="11" name="TextBox 4"/>
        <xdr:cNvSpPr/>
      </xdr:nvSpPr>
      <xdr:spPr>
        <a:xfrm>
          <a:off x="5542920" y="916920"/>
          <a:ext cx="50616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0280</xdr:colOff>
      <xdr:row>12</xdr:row>
      <xdr:rowOff>67680</xdr:rowOff>
    </xdr:from>
    <xdr:to>
      <xdr:col>5</xdr:col>
      <xdr:colOff>237600</xdr:colOff>
      <xdr:row>14</xdr:row>
      <xdr:rowOff>22320</xdr:rowOff>
    </xdr:to>
    <xdr:sp>
      <xdr:nvSpPr>
        <xdr:cNvPr id="12" name="TextBox 5"/>
        <xdr:cNvSpPr/>
      </xdr:nvSpPr>
      <xdr:spPr>
        <a:xfrm>
          <a:off x="3601440" y="2018520"/>
          <a:ext cx="70020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5040</xdr:colOff>
      <xdr:row>16</xdr:row>
      <xdr:rowOff>105480</xdr:rowOff>
    </xdr:from>
    <xdr:to>
      <xdr:col>3</xdr:col>
      <xdr:colOff>761400</xdr:colOff>
      <xdr:row>18</xdr:row>
      <xdr:rowOff>103680</xdr:rowOff>
    </xdr:to>
    <xdr:sp>
      <xdr:nvSpPr>
        <xdr:cNvPr id="13" name="TextBox 6"/>
        <xdr:cNvSpPr/>
      </xdr:nvSpPr>
      <xdr:spPr>
        <a:xfrm>
          <a:off x="2443320" y="2706480"/>
          <a:ext cx="75636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7280</xdr:colOff>
      <xdr:row>31</xdr:row>
      <xdr:rowOff>76680</xdr:rowOff>
    </xdr:from>
    <xdr:to>
      <xdr:col>5</xdr:col>
      <xdr:colOff>43560</xdr:colOff>
      <xdr:row>33</xdr:row>
      <xdr:rowOff>97560</xdr:rowOff>
    </xdr:to>
    <xdr:sp>
      <xdr:nvSpPr>
        <xdr:cNvPr id="14" name="TextBox 7"/>
        <xdr:cNvSpPr/>
      </xdr:nvSpPr>
      <xdr:spPr>
        <a:xfrm>
          <a:off x="3268440" y="5115960"/>
          <a:ext cx="839160" cy="3459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65160</xdr:colOff>
      <xdr:row>10</xdr:row>
      <xdr:rowOff>89280</xdr:rowOff>
    </xdr:from>
    <xdr:to>
      <xdr:col>9</xdr:col>
      <xdr:colOff>750240</xdr:colOff>
      <xdr:row>12</xdr:row>
      <xdr:rowOff>100080</xdr:rowOff>
    </xdr:to>
    <xdr:sp>
      <xdr:nvSpPr>
        <xdr:cNvPr id="15" name="TextBox 8"/>
        <xdr:cNvSpPr/>
      </xdr:nvSpPr>
      <xdr:spPr>
        <a:xfrm>
          <a:off x="7380360" y="1715040"/>
          <a:ext cx="685080" cy="335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6.6</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8080</xdr:colOff>
      <xdr:row>17</xdr:row>
      <xdr:rowOff>29160</xdr:rowOff>
    </xdr:from>
    <xdr:to>
      <xdr:col>7</xdr:col>
      <xdr:colOff>47160</xdr:colOff>
      <xdr:row>19</xdr:row>
      <xdr:rowOff>21600</xdr:rowOff>
    </xdr:to>
    <xdr:sp>
      <xdr:nvSpPr>
        <xdr:cNvPr id="16" name="TextBox 9"/>
        <xdr:cNvSpPr/>
      </xdr:nvSpPr>
      <xdr:spPr>
        <a:xfrm>
          <a:off x="4995000" y="2792520"/>
          <a:ext cx="74160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2</xdr:row>
      <xdr:rowOff>36720</xdr:rowOff>
    </xdr:from>
    <xdr:to>
      <xdr:col>10</xdr:col>
      <xdr:colOff>564480</xdr:colOff>
      <xdr:row>23</xdr:row>
      <xdr:rowOff>83160</xdr:rowOff>
    </xdr:to>
    <xdr:sp>
      <xdr:nvSpPr>
        <xdr:cNvPr id="18" name="TextBox 1"/>
        <xdr:cNvSpPr/>
      </xdr:nvSpPr>
      <xdr:spPr>
        <a:xfrm>
          <a:off x="8171640" y="3612960"/>
          <a:ext cx="520920" cy="2091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6%</a:t>
          </a:r>
          <a:endParaRPr b="0" lang="en-US" sz="1300" spc="-1" strike="noStrike">
            <a:latin typeface="Times New Roman"/>
          </a:endParaRPr>
        </a:p>
      </xdr:txBody>
    </xdr:sp>
    <xdr:clientData/>
  </xdr:twoCellAnchor>
  <xdr:twoCellAnchor editAs="oneCell">
    <xdr:from>
      <xdr:col>9</xdr:col>
      <xdr:colOff>192240</xdr:colOff>
      <xdr:row>12</xdr:row>
      <xdr:rowOff>132840</xdr:rowOff>
    </xdr:from>
    <xdr:to>
      <xdr:col>9</xdr:col>
      <xdr:colOff>729360</xdr:colOff>
      <xdr:row>13</xdr:row>
      <xdr:rowOff>159480</xdr:rowOff>
    </xdr:to>
    <xdr:sp>
      <xdr:nvSpPr>
        <xdr:cNvPr id="19" name="TextBox 4"/>
        <xdr:cNvSpPr/>
      </xdr:nvSpPr>
      <xdr:spPr>
        <a:xfrm>
          <a:off x="7507440" y="2083680"/>
          <a:ext cx="537120" cy="1890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414000</xdr:colOff>
      <xdr:row>15</xdr:row>
      <xdr:rowOff>11160</xdr:rowOff>
    </xdr:from>
    <xdr:to>
      <xdr:col>8</xdr:col>
      <xdr:colOff>213480</xdr:colOff>
      <xdr:row>16</xdr:row>
      <xdr:rowOff>71640</xdr:rowOff>
    </xdr:to>
    <xdr:sp>
      <xdr:nvSpPr>
        <xdr:cNvPr id="20" name="TextBox 5"/>
        <xdr:cNvSpPr/>
      </xdr:nvSpPr>
      <xdr:spPr>
        <a:xfrm>
          <a:off x="6103440" y="2449440"/>
          <a:ext cx="612360" cy="2232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322920</xdr:colOff>
      <xdr:row>17</xdr:row>
      <xdr:rowOff>93960</xdr:rowOff>
    </xdr:from>
    <xdr:to>
      <xdr:col>6</xdr:col>
      <xdr:colOff>70200</xdr:colOff>
      <xdr:row>19</xdr:row>
      <xdr:rowOff>20160</xdr:rowOff>
    </xdr:to>
    <xdr:sp>
      <xdr:nvSpPr>
        <xdr:cNvPr id="21" name="TextBox 6"/>
        <xdr:cNvSpPr/>
      </xdr:nvSpPr>
      <xdr:spPr>
        <a:xfrm>
          <a:off x="4386960" y="2857320"/>
          <a:ext cx="560160" cy="2516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202680</xdr:colOff>
      <xdr:row>14</xdr:row>
      <xdr:rowOff>34920</xdr:rowOff>
    </xdr:from>
    <xdr:to>
      <xdr:col>4</xdr:col>
      <xdr:colOff>768960</xdr:colOff>
      <xdr:row>15</xdr:row>
      <xdr:rowOff>87480</xdr:rowOff>
    </xdr:to>
    <xdr:sp>
      <xdr:nvSpPr>
        <xdr:cNvPr id="22" name="TextBox 7"/>
        <xdr:cNvSpPr/>
      </xdr:nvSpPr>
      <xdr:spPr>
        <a:xfrm>
          <a:off x="3453840" y="2310840"/>
          <a:ext cx="566280" cy="21492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73680</xdr:colOff>
      <xdr:row>6</xdr:row>
      <xdr:rowOff>99720</xdr:rowOff>
    </xdr:from>
    <xdr:to>
      <xdr:col>4</xdr:col>
      <xdr:colOff>104760</xdr:colOff>
      <xdr:row>8</xdr:row>
      <xdr:rowOff>11880</xdr:rowOff>
    </xdr:to>
    <xdr:sp>
      <xdr:nvSpPr>
        <xdr:cNvPr id="23" name="TextBox 8"/>
        <xdr:cNvSpPr/>
      </xdr:nvSpPr>
      <xdr:spPr>
        <a:xfrm>
          <a:off x="2811960" y="1074960"/>
          <a:ext cx="543960" cy="237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0</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25"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25.15" hidden="false" customHeight="true" outlineLevel="0" collapsed="false">
      <c r="A6" s="2"/>
      <c r="B6" s="2"/>
      <c r="C6" s="2"/>
      <c r="D6" s="2"/>
      <c r="E6" s="2"/>
      <c r="F6" s="2"/>
    </row>
    <row r="9" customFormat="false" ht="13.25" hidden="false" customHeight="false" outlineLevel="0" collapsed="false">
      <c r="A9" s="3"/>
      <c r="B9" s="3"/>
      <c r="C9" s="3"/>
      <c r="D9" s="3"/>
      <c r="E9" s="3"/>
      <c r="F9" s="3"/>
    </row>
    <row r="10" customFormat="false" ht="13.25" hidden="false" customHeight="false" outlineLevel="0" collapsed="false">
      <c r="A10" s="3"/>
      <c r="B10" s="3"/>
      <c r="C10" s="3"/>
      <c r="D10" s="3"/>
      <c r="E10" s="3"/>
      <c r="F10" s="3"/>
    </row>
    <row r="11" customFormat="false" ht="13.25" hidden="false" customHeight="false" outlineLevel="0" collapsed="false">
      <c r="A11" s="3"/>
      <c r="B11" s="3"/>
      <c r="C11" s="3"/>
      <c r="D11" s="3"/>
      <c r="E11" s="3"/>
      <c r="F11" s="3"/>
    </row>
    <row r="12" customFormat="false" ht="13.25" hidden="false" customHeight="false" outlineLevel="0" collapsed="false">
      <c r="A12" s="3"/>
      <c r="B12" s="3"/>
      <c r="C12" s="3"/>
      <c r="D12" s="3"/>
      <c r="E12" s="3"/>
      <c r="F12" s="3"/>
    </row>
    <row r="13" customFormat="false" ht="13.25" hidden="false" customHeight="false" outlineLevel="0" collapsed="false">
      <c r="A13" s="3"/>
      <c r="B13" s="3"/>
      <c r="C13" s="3"/>
      <c r="D13" s="3"/>
      <c r="E13" s="3"/>
      <c r="F13" s="3"/>
    </row>
    <row r="14" customFormat="false" ht="13.25"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38"/>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M1804" activePane="bottomRight" state="frozen"/>
      <selection pane="topLeft" activeCell="A1" activeCellId="0" sqref="A1"/>
      <selection pane="topRight" activeCell="M1" activeCellId="0" sqref="M1"/>
      <selection pane="bottomLeft" activeCell="A1804" activeCellId="0" sqref="A1804"/>
      <selection pane="bottomRight" activeCell="R1812" activeCellId="0" sqref="R1812"/>
    </sheetView>
  </sheetViews>
  <sheetFormatPr defaultColWidth="10.2421875" defaultRowHeight="13.25" zeroHeight="false" outlineLevelRow="0" outlineLevelCol="0"/>
  <cols>
    <col collapsed="false" customWidth="false" hidden="false" outlineLevel="0" max="2" min="2" style="4" width="10.24"/>
    <col collapsed="false" customWidth="false" hidden="false" outlineLevel="0" max="3" min="3" style="5" width="10.24"/>
    <col collapsed="false" customWidth="false" hidden="false" outlineLevel="0" max="5" min="4" style="4" width="10.24"/>
    <col collapsed="false" customWidth="false" hidden="false" outlineLevel="0" max="6" min="6" style="5" width="10.24"/>
    <col collapsed="false" customWidth="false" hidden="false" outlineLevel="0" max="7" min="7" style="6" width="10.24"/>
    <col collapsed="false" customWidth="false" hidden="false" outlineLevel="0" max="9" min="8" style="5" width="10.24"/>
    <col collapsed="false" customWidth="true" hidden="false" outlineLevel="0" max="10" min="10" style="7" width="10.99"/>
    <col collapsed="false" customWidth="false" hidden="false" outlineLevel="0" max="11" min="11" style="5" width="10.24"/>
    <col collapsed="false" customWidth="false" hidden="false" outlineLevel="0" max="12" min="12" style="7" width="10.24"/>
    <col collapsed="false" customWidth="false" hidden="false" outlineLevel="0" max="13" min="13" style="8" width="10.24"/>
    <col collapsed="false" customWidth="true" hidden="false" outlineLevel="0" max="14" min="14" style="8" width="2.12"/>
    <col collapsed="false" customWidth="true" hidden="false" outlineLevel="0" max="16" min="15" style="9" width="12.91"/>
    <col collapsed="false" customWidth="true" hidden="false" outlineLevel="0" max="17" min="17" style="10" width="10.37"/>
    <col collapsed="false" customWidth="true" hidden="false" outlineLevel="0" max="19" min="18" style="11" width="10.37"/>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4" hidden="false" customHeight="false" outlineLevel="0" collapsed="false">
      <c r="A1" s="15"/>
      <c r="B1" s="16"/>
      <c r="C1" s="17"/>
      <c r="D1" s="16"/>
      <c r="E1" s="16"/>
      <c r="F1" s="17"/>
      <c r="G1" s="11"/>
      <c r="H1" s="17"/>
      <c r="I1" s="17"/>
      <c r="J1" s="18"/>
      <c r="K1" s="17"/>
      <c r="L1" s="18"/>
      <c r="M1" s="19"/>
      <c r="N1" s="19"/>
      <c r="O1" s="20"/>
      <c r="P1" s="20"/>
    </row>
    <row r="2" customFormat="false" ht="13.25" hidden="false" customHeight="false" outlineLevel="0" collapsed="false">
      <c r="A2" s="21" t="s">
        <v>1</v>
      </c>
      <c r="B2" s="16"/>
      <c r="C2" s="17"/>
      <c r="D2" s="16"/>
      <c r="E2" s="16"/>
      <c r="F2" s="17"/>
      <c r="G2" s="11"/>
      <c r="H2" s="17"/>
      <c r="I2" s="17"/>
      <c r="J2" s="18"/>
      <c r="K2" s="17"/>
      <c r="L2" s="18"/>
      <c r="M2" s="22" t="s">
        <v>2</v>
      </c>
      <c r="N2" s="19"/>
      <c r="O2" s="23" t="s">
        <v>3</v>
      </c>
      <c r="P2" s="23"/>
    </row>
    <row r="3" customFormat="false" ht="13.25" hidden="false" customHeight="false" outlineLevel="0" collapsed="false">
      <c r="A3" s="21" t="s">
        <v>4</v>
      </c>
      <c r="B3" s="16"/>
      <c r="C3" s="17"/>
      <c r="D3" s="16"/>
      <c r="E3" s="16"/>
      <c r="F3" s="17"/>
      <c r="H3" s="17"/>
      <c r="I3" s="17"/>
      <c r="J3" s="18"/>
      <c r="K3" s="17"/>
      <c r="L3" s="18"/>
      <c r="M3" s="24" t="s">
        <v>5</v>
      </c>
      <c r="N3" s="19"/>
      <c r="O3" s="23" t="s">
        <v>5</v>
      </c>
      <c r="P3" s="23"/>
    </row>
    <row r="4" customFormat="false" ht="13.25" hidden="false" customHeight="false" outlineLevel="0" collapsed="false">
      <c r="A4" s="25"/>
      <c r="B4" s="16"/>
      <c r="C4" s="16"/>
      <c r="D4" s="16"/>
      <c r="E4" s="16"/>
      <c r="F4" s="16"/>
      <c r="G4" s="11"/>
      <c r="H4" s="16"/>
      <c r="I4" s="4"/>
      <c r="J4" s="26"/>
      <c r="K4" s="16"/>
      <c r="L4" s="26"/>
      <c r="M4" s="24" t="s">
        <v>6</v>
      </c>
      <c r="N4" s="19"/>
      <c r="O4" s="23" t="s">
        <v>7</v>
      </c>
      <c r="P4" s="23"/>
    </row>
    <row r="5" customFormat="false" ht="13.25"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3.25"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3.25"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4"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3.25" hidden="false" customHeight="false" outlineLevel="0" collapsed="false">
      <c r="A9" s="15" t="n">
        <v>1871.01</v>
      </c>
      <c r="B9" s="16" t="n">
        <v>4.44</v>
      </c>
      <c r="C9" s="17" t="n">
        <v>0.26</v>
      </c>
      <c r="D9" s="16" t="n">
        <v>0.4</v>
      </c>
      <c r="E9" s="16" t="n">
        <v>12.46406116</v>
      </c>
      <c r="F9" s="17" t="n">
        <f aca="false">1871+1/24</f>
        <v>1871.04166666667</v>
      </c>
      <c r="G9" s="11" t="n">
        <v>5.32</v>
      </c>
      <c r="H9" s="17" t="n">
        <f aca="false">B9*$E$1812/E9</f>
        <v>94.0745319641869</v>
      </c>
      <c r="I9" s="17" t="n">
        <f aca="false">C9*$E$1812/E9</f>
        <v>5.50886898889383</v>
      </c>
      <c r="J9" s="18" t="n">
        <f aca="false">H9</f>
        <v>94.0745319641869</v>
      </c>
      <c r="K9" s="17" t="n">
        <f aca="false">D9*$E$1812/E9</f>
        <v>8.47518305983666</v>
      </c>
      <c r="L9" s="18" t="n">
        <f aca="false">K9*(J9/H9)</f>
        <v>8.47518305983666</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3.25"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12/E10</f>
        <v>92.520761802012</v>
      </c>
      <c r="I10" s="17" t="n">
        <f aca="false">C10*$E$1812/E10</f>
        <v>5.34564401522736</v>
      </c>
      <c r="J10" s="18" t="n">
        <f aca="false">J9*((H10+(I10/12))/H9)</f>
        <v>92.9662321366142</v>
      </c>
      <c r="K10" s="17" t="n">
        <f aca="false">D10*$E$1812/E10</f>
        <v>8.22406771573439</v>
      </c>
      <c r="L10" s="18" t="n">
        <f aca="false">K10*(J10/H10)</f>
        <v>8.26366507881015</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6</v>
      </c>
      <c r="Y10" s="31"/>
    </row>
    <row r="11" customFormat="false" ht="13.25"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12/E11</f>
        <v>93.3984123126495</v>
      </c>
      <c r="I11" s="17" t="n">
        <f aca="false">C11*$E$1812/E11</f>
        <v>5.26758941459628</v>
      </c>
      <c r="J11" s="18" t="n">
        <f aca="false">J10*((H11+(I11/12))/H10)</f>
        <v>94.289187695445</v>
      </c>
      <c r="K11" s="17" t="n">
        <f aca="false">D11*$E$1812/E11</f>
        <v>8.10398371476351</v>
      </c>
      <c r="L11" s="18" t="n">
        <f aca="false">K11*(J11/H11)</f>
        <v>8.18127442042906</v>
      </c>
      <c r="M11" s="30" t="s">
        <v>45</v>
      </c>
      <c r="N11" s="19"/>
      <c r="O11" s="20" t="s">
        <v>45</v>
      </c>
      <c r="P11" s="20"/>
      <c r="R11" s="11" t="n">
        <f aca="false">((G11/G12+G11/1200+((1+G12/1200)^(-119))*(1-G11/G12)))</f>
        <v>1.00418256896423</v>
      </c>
      <c r="S11" s="11" t="n">
        <f aca="false">S10*R10*E10/E11</f>
        <v>0.964208985788574</v>
      </c>
      <c r="T11" s="13" t="n">
        <f aca="false">(($J131/$J11)^(1/10)-1)</f>
        <v>0.130950872929351</v>
      </c>
      <c r="U11" s="13" t="n">
        <f aca="false">(($S131/$S11)^(1/10)-1)</f>
        <v>0.0961859956344644</v>
      </c>
      <c r="V11" s="13" t="n">
        <f aca="false">T11-U11</f>
        <v>0.034764877294887</v>
      </c>
      <c r="Y11" s="31"/>
    </row>
    <row r="12" customFormat="false" ht="13.25"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12/E12</f>
        <v>99.669921948099</v>
      </c>
      <c r="I12" s="17" t="n">
        <f aca="false">C12*$E$1812/E12</f>
        <v>5.46712652035986</v>
      </c>
      <c r="J12" s="18" t="n">
        <f aca="false">J11*((H12+(I12/12))/H11)</f>
        <v>101.080450094854</v>
      </c>
      <c r="K12" s="17" t="n">
        <f aca="false">D12*$E$1812/E12</f>
        <v>8.41096387747671</v>
      </c>
      <c r="L12" s="18" t="n">
        <f aca="false">K12*(J12/H12)</f>
        <v>8.5299957885953</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3.25"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12/E13</f>
        <v>104.56960925953</v>
      </c>
      <c r="I13" s="17" t="n">
        <f aca="false">C13*$E$1812/E13</f>
        <v>5.5942589315798</v>
      </c>
      <c r="J13" s="18" t="n">
        <f aca="false">J12*((H13+(I13/12))/H12)</f>
        <v>106.522263489757</v>
      </c>
      <c r="K13" s="17" t="n">
        <f aca="false">D13*$E$1812/E13</f>
        <v>8.60655220243046</v>
      </c>
      <c r="L13" s="18" t="n">
        <f aca="false">K13*(J13/H13)</f>
        <v>8.7672644847537</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3.25"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12/E14</f>
        <v>105.34250528084</v>
      </c>
      <c r="I14" s="17" t="n">
        <f aca="false">C14*$E$1812/E14</f>
        <v>5.68237580353077</v>
      </c>
      <c r="J14" s="18" t="n">
        <f aca="false">J13*((H14+(I14/12))/H13)</f>
        <v>107.79196567463</v>
      </c>
      <c r="K14" s="17" t="n">
        <f aca="false">D14*$E$1812/E14</f>
        <v>8.74211662081657</v>
      </c>
      <c r="L14" s="18" t="n">
        <f aca="false">K14*(J14/H14)</f>
        <v>8.94539134229293</v>
      </c>
      <c r="M14" s="30" t="s">
        <v>45</v>
      </c>
      <c r="N14" s="19"/>
      <c r="O14" s="20" t="s">
        <v>45</v>
      </c>
      <c r="P14" s="20"/>
      <c r="R14" s="11" t="n">
        <f aca="false">((G14/G15+G14/1200+((1+G15/1200)^(-119))*(1-G14/G15)))</f>
        <v>1.00419101878384</v>
      </c>
      <c r="S14" s="11" t="n">
        <f aca="false">S13*R13*E13/E14</f>
        <v>1.05324862377365</v>
      </c>
      <c r="T14" s="13" t="n">
        <f aca="false">(($J134/$J14)^(1/10)-1)</f>
        <v>0.12309279994112</v>
      </c>
      <c r="U14" s="13" t="n">
        <f aca="false">(($S134/$S14)^(1/10)-1)</f>
        <v>0.0877249110195437</v>
      </c>
      <c r="V14" s="13" t="n">
        <f aca="false">T14-U14</f>
        <v>0.0353678889215767</v>
      </c>
      <c r="Y14" s="31"/>
    </row>
    <row r="15" customFormat="false" ht="13.25"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12/E15</f>
        <v>103.375529041156</v>
      </c>
      <c r="I15" s="17" t="n">
        <f aca="false">C15*$E$1812/E15</f>
        <v>5.68237580353077</v>
      </c>
      <c r="J15" s="18" t="n">
        <f aca="false">J14*((H15+(I15/12))/H14)</f>
        <v>106.263794653655</v>
      </c>
      <c r="K15" s="17" t="n">
        <f aca="false">D15*$E$1812/E15</f>
        <v>8.74211662081657</v>
      </c>
      <c r="L15" s="18" t="n">
        <f aca="false">K15*(J15/H15)</f>
        <v>8.98636741257123</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3.25"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12/E16</f>
        <v>106.361465396192</v>
      </c>
      <c r="I16" s="17" t="n">
        <f aca="false">C16*$E$1812/E16</f>
        <v>5.77327369582669</v>
      </c>
      <c r="J16" s="18" t="n">
        <f aca="false">J15*((H16+(I16/12))/H15)</f>
        <v>109.82770475216</v>
      </c>
      <c r="K16" s="17" t="n">
        <f aca="false">D16*$E$1812/E16</f>
        <v>8.88195953204106</v>
      </c>
      <c r="L16" s="18" t="n">
        <f aca="false">K16*(J16/H16)</f>
        <v>9.17141584569188</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3.25"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12/E17</f>
        <v>104.953037522656</v>
      </c>
      <c r="I17" s="17" t="n">
        <f aca="false">C17*$E$1812/E17</f>
        <v>5.63797309006006</v>
      </c>
      <c r="J17" s="18" t="n">
        <f aca="false">J16*((H17+(I17/12))/H16)</f>
        <v>108.858519813354</v>
      </c>
      <c r="K17" s="17" t="n">
        <f aca="false">D17*$E$1812/E17</f>
        <v>8.67380475393855</v>
      </c>
      <c r="L17" s="18" t="n">
        <f aca="false">K17*(J17/H17)</f>
        <v>8.99657188540115</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v>
      </c>
      <c r="Y17" s="31"/>
    </row>
    <row r="18" customFormat="false" ht="13.25"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12/E18</f>
        <v>98.000980260496</v>
      </c>
      <c r="I18" s="17" t="n">
        <f aca="false">C18*$E$1812/E18</f>
        <v>5.55125378381894</v>
      </c>
      <c r="J18" s="18" t="n">
        <f aca="false">J17*((H18+(I18/12))/H17)</f>
        <v>102.127583380037</v>
      </c>
      <c r="K18" s="17" t="n">
        <f aca="false">D18*$E$1812/E18</f>
        <v>8.54039043664453</v>
      </c>
      <c r="L18" s="18" t="n">
        <f aca="false">K18*(J18/H18)</f>
        <v>8.90000726623413</v>
      </c>
      <c r="M18" s="30" t="s">
        <v>45</v>
      </c>
      <c r="N18" s="19"/>
      <c r="O18" s="20" t="s">
        <v>45</v>
      </c>
      <c r="P18" s="20"/>
      <c r="R18" s="11" t="n">
        <f aca="false">((G18/G19+G18/1200+((1+G19/1200)^(-119))*(1-G18/G19)))</f>
        <v>1.00420228509425</v>
      </c>
      <c r="S18" s="11" t="n">
        <f aca="false">S17*R17*E17/E18</f>
        <v>1.04632034564527</v>
      </c>
      <c r="T18" s="13" t="n">
        <f aca="false">(($J138/$J18)^(1/10)-1)</f>
        <v>0.114765257679101</v>
      </c>
      <c r="U18" s="13" t="n">
        <f aca="false">(($S138/$S18)^(1/10)-1)</f>
        <v>0.0816526521247267</v>
      </c>
      <c r="V18" s="13" t="n">
        <f aca="false">T18-U18</f>
        <v>0.0331126055543747</v>
      </c>
      <c r="Y18" s="31"/>
    </row>
    <row r="19" customFormat="false" ht="13.25"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12/E19</f>
        <v>99.0685290650765</v>
      </c>
      <c r="I19" s="17" t="n">
        <f aca="false">C19*$E$1812/E19</f>
        <v>5.55125378381894</v>
      </c>
      <c r="J19" s="18" t="n">
        <f aca="false">J18*((H19+(I19/12))/H18)</f>
        <v>103.722168015237</v>
      </c>
      <c r="K19" s="17" t="n">
        <f aca="false">D19*$E$1812/E19</f>
        <v>8.54039043664453</v>
      </c>
      <c r="L19" s="18" t="n">
        <f aca="false">K19*(J19/H19)</f>
        <v>8.94156620821008</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39</v>
      </c>
      <c r="Y19" s="31"/>
    </row>
    <row r="20" customFormat="false" ht="13.25"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12/E20</f>
        <v>98.9203705495528</v>
      </c>
      <c r="I20" s="17" t="n">
        <f aca="false">C20*$E$1812/E20</f>
        <v>5.42601188668433</v>
      </c>
      <c r="J20" s="18" t="n">
        <f aca="false">J19*((H20+(I20/12))/H19)</f>
        <v>104.040457663535</v>
      </c>
      <c r="K20" s="17" t="n">
        <f aca="false">D20*$E$1812/E20</f>
        <v>8.34771059489897</v>
      </c>
      <c r="L20" s="18" t="n">
        <f aca="false">K20*(J20/H20)</f>
        <v>8.77978545683843</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3</v>
      </c>
      <c r="Y20" s="31"/>
    </row>
    <row r="21" customFormat="false" ht="13.25"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12/E21</f>
        <v>101.424683728023</v>
      </c>
      <c r="I21" s="17" t="n">
        <f aca="false">C21*$E$1812/E21</f>
        <v>5.49488049909225</v>
      </c>
      <c r="J21" s="18" t="n">
        <f aca="false">J20*((H21+(I21/12))/H20)</f>
        <v>107.156001115334</v>
      </c>
      <c r="K21" s="17" t="n">
        <f aca="false">D21*$E$1812/E21</f>
        <v>8.39988378611709</v>
      </c>
      <c r="L21" s="18" t="n">
        <f aca="false">K21*(J21/H21)</f>
        <v>8.87454535986048</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5998</v>
      </c>
      <c r="Y21" s="31"/>
    </row>
    <row r="22" customFormat="false" ht="13.25"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12/E22</f>
        <v>101.842069257767</v>
      </c>
      <c r="I22" s="17" t="n">
        <f aca="false">C22*$E$1812/E22</f>
        <v>5.56583603914889</v>
      </c>
      <c r="J22" s="18" t="n">
        <f aca="false">J21*((H22+(I22/12))/H21)</f>
        <v>108.087001557123</v>
      </c>
      <c r="K22" s="17" t="n">
        <f aca="false">D22*$E$1812/E22</f>
        <v>8.45205697733521</v>
      </c>
      <c r="L22" s="18" t="n">
        <f aca="false">K22*(J22/H22)</f>
        <v>8.97033517021206</v>
      </c>
      <c r="M22" s="30" t="s">
        <v>45</v>
      </c>
      <c r="N22" s="19"/>
      <c r="O22" s="20" t="s">
        <v>45</v>
      </c>
      <c r="P22" s="20"/>
      <c r="R22" s="11" t="n">
        <f aca="false">((G22/G23+G22/1200+((1+G23/1200)^(-119))*(1-G22/G23)))</f>
        <v>1.00307644830038</v>
      </c>
      <c r="S22" s="11" t="n">
        <f aca="false">S21*R21*E21/E22</f>
        <v>1.03883963490083</v>
      </c>
      <c r="T22" s="13" t="n">
        <f aca="false">(($J142/$J22)^(1/10)-1)</f>
        <v>0.103752076035659</v>
      </c>
      <c r="U22" s="13" t="n">
        <f aca="false">(($S142/$S22)^(1/10)-1)</f>
        <v>0.0839098290029967</v>
      </c>
      <c r="V22" s="13" t="n">
        <f aca="false">T22-U22</f>
        <v>0.0198422470326627</v>
      </c>
      <c r="Y22" s="31"/>
    </row>
    <row r="23" customFormat="false" ht="13.25"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12/E23</f>
        <v>103.623253218253</v>
      </c>
      <c r="I23" s="17" t="n">
        <f aca="false">C23*$E$1812/E23</f>
        <v>5.55124570812072</v>
      </c>
      <c r="J23" s="18" t="n">
        <f aca="false">J22*((H23+(I23/12))/H22)</f>
        <v>110.46837787737</v>
      </c>
      <c r="K23" s="17" t="n">
        <f aca="false">D23*$E$1812/E23</f>
        <v>8.37826898540441</v>
      </c>
      <c r="L23" s="18" t="n">
        <f aca="false">K23*(J23/H23)</f>
        <v>8.93171904464844</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4</v>
      </c>
      <c r="Y23" s="31"/>
    </row>
    <row r="24" customFormat="false" ht="13.25"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12/E24</f>
        <v>104.185951769176</v>
      </c>
      <c r="I24" s="17" t="n">
        <f aca="false">C24*$E$1812/E24</f>
        <v>5.49691517731964</v>
      </c>
      <c r="J24" s="18" t="n">
        <f aca="false">J23*((H24+(I24/12))/H23)</f>
        <v>111.556582836838</v>
      </c>
      <c r="K24" s="17" t="n">
        <f aca="false">D24*$E$1812/E24</f>
        <v>8.24637842188456</v>
      </c>
      <c r="L24" s="18" t="n">
        <f aca="false">K24*(J24/H24)</f>
        <v>8.82976813959528</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7</v>
      </c>
      <c r="Y24" s="31"/>
    </row>
    <row r="25" customFormat="false" ht="13.25"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12/E25</f>
        <v>104.185951769176</v>
      </c>
      <c r="I25" s="17" t="n">
        <f aca="false">C25*$E$1812/E25</f>
        <v>5.56529977886697</v>
      </c>
      <c r="J25" s="18" t="n">
        <f aca="false">J24*((H25+(I25/12))/H24)</f>
        <v>112.053167561274</v>
      </c>
      <c r="K25" s="17" t="n">
        <f aca="false">D25*$E$1812/E25</f>
        <v>8.29666121713996</v>
      </c>
      <c r="L25" s="18" t="n">
        <f aca="false">K25*(J25/H25)</f>
        <v>8.92315282220571</v>
      </c>
      <c r="M25" s="30" t="s">
        <v>45</v>
      </c>
      <c r="N25" s="19"/>
      <c r="O25" s="20" t="s">
        <v>45</v>
      </c>
      <c r="P25" s="20"/>
      <c r="R25" s="11" t="n">
        <f aca="false">((G25/G26+G25/1200+((1+G26/1200)^(-119))*(1-G25/G26)))</f>
        <v>1.00312578533219</v>
      </c>
      <c r="S25" s="11" t="n">
        <f aca="false">S24*R24*E24/E25</f>
        <v>1.01051783834794</v>
      </c>
      <c r="T25" s="13" t="n">
        <f aca="false">(($J145/$J25)^(1/10)-1)</f>
        <v>0.0977606637227215</v>
      </c>
      <c r="U25" s="13" t="n">
        <f aca="false">(($S145/$S25)^(1/10)-1)</f>
        <v>0.0858766808572906</v>
      </c>
      <c r="V25" s="13" t="n">
        <f aca="false">T25-U25</f>
        <v>0.0118839828654309</v>
      </c>
      <c r="Y25" s="31"/>
    </row>
    <row r="26" customFormat="false" ht="13.25"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12/E26</f>
        <v>103.933591141842</v>
      </c>
      <c r="I26" s="17" t="n">
        <f aca="false">C26*$E$1812/E26</f>
        <v>5.67278860033446</v>
      </c>
      <c r="J26" s="18" t="n">
        <f aca="false">J25*((H26+(I26/12))/H25)</f>
        <v>112.290179873247</v>
      </c>
      <c r="K26" s="17" t="n">
        <f aca="false">D26*$E$1812/E26</f>
        <v>8.40788310406714</v>
      </c>
      <c r="L26" s="18" t="n">
        <f aca="false">K26*(J26/H26)</f>
        <v>9.08390344003852</v>
      </c>
      <c r="M26" s="30" t="s">
        <v>45</v>
      </c>
      <c r="N26" s="19"/>
      <c r="O26" s="20" t="s">
        <v>45</v>
      </c>
      <c r="P26" s="20"/>
      <c r="R26" s="11" t="n">
        <f aca="false">((G26/G27+G26/1200+((1+G27/1200)^(-119))*(1-G26/G27)))</f>
        <v>1.00314222827826</v>
      </c>
      <c r="S26" s="11" t="n">
        <f aca="false">S25*R25*E25/E26</f>
        <v>1.02107711591673</v>
      </c>
      <c r="T26" s="13" t="n">
        <f aca="false">(($J146/$J26)^(1/10)-1)</f>
        <v>0.0964717056225484</v>
      </c>
      <c r="U26" s="13" t="n">
        <f aca="false">(($S146/$S26)^(1/10)-1)</f>
        <v>0.0840863420054729</v>
      </c>
      <c r="V26" s="13" t="n">
        <f aca="false">T26-U26</f>
        <v>0.0123853636170754</v>
      </c>
      <c r="Y26" s="31"/>
    </row>
    <row r="27" customFormat="false" ht="13.25"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12/E27</f>
        <v>104.856863375614</v>
      </c>
      <c r="I27" s="17" t="n">
        <f aca="false">C27*$E$1812/E27</f>
        <v>5.82469595966889</v>
      </c>
      <c r="J27" s="18" t="n">
        <f aca="false">J26*((H27+(I27/12))/H26)</f>
        <v>113.812104433112</v>
      </c>
      <c r="K27" s="17" t="n">
        <f aca="false">D27*$E$1812/E27</f>
        <v>8.58387067829778</v>
      </c>
      <c r="L27" s="18" t="n">
        <f aca="false">K27*(J27/H27)</f>
        <v>9.31697129427925</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v>
      </c>
      <c r="Y27" s="31"/>
    </row>
    <row r="28" customFormat="false" ht="13.25"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12/E28</f>
        <v>102.861160148359</v>
      </c>
      <c r="I28" s="17" t="n">
        <f aca="false">C28*$E$1812/E28</f>
        <v>5.85124893145524</v>
      </c>
      <c r="J28" s="18" t="n">
        <f aca="false">J27*((H28+(I28/12))/H27)</f>
        <v>112.175206929333</v>
      </c>
      <c r="K28" s="17" t="n">
        <f aca="false">D28*$E$1812/E28</f>
        <v>8.57176334569656</v>
      </c>
      <c r="L28" s="18" t="n">
        <f aca="false">K28*(J28/H28)</f>
        <v>9.34793391077777</v>
      </c>
      <c r="M28" s="30" t="s">
        <v>45</v>
      </c>
      <c r="N28" s="19"/>
      <c r="O28" s="20" t="s">
        <v>45</v>
      </c>
      <c r="P28" s="20"/>
      <c r="R28" s="11" t="n">
        <f aca="false">((G28/G29+G28/1200+((1+G29/1200)^(-119))*(1-G28/G29)))</f>
        <v>1.00317511008466</v>
      </c>
      <c r="S28" s="11" t="n">
        <f aca="false">S27*R27*E27/E28</f>
        <v>1.03507781501533</v>
      </c>
      <c r="T28" s="13" t="n">
        <f aca="false">(($J148/$J28)^(1/10)-1)</f>
        <v>0.10684171794485</v>
      </c>
      <c r="U28" s="13" t="n">
        <f aca="false">(($S148/$S28)^(1/10)-1)</f>
        <v>0.0832492176826727</v>
      </c>
      <c r="V28" s="13" t="n">
        <f aca="false">T28-U28</f>
        <v>0.0235925002621777</v>
      </c>
      <c r="Y28" s="31"/>
    </row>
    <row r="29" customFormat="false" ht="13.25"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12/E29</f>
        <v>100.286798470198</v>
      </c>
      <c r="I29" s="17" t="n">
        <f aca="false">C29*$E$1812/E29</f>
        <v>5.87538819320355</v>
      </c>
      <c r="J29" s="18" t="n">
        <f aca="false">J28*((H29+(I29/12))/H28)</f>
        <v>109.901687817833</v>
      </c>
      <c r="K29" s="17" t="n">
        <f aca="false">D29*$E$1812/E29</f>
        <v>8.55983279871896</v>
      </c>
      <c r="L29" s="18" t="n">
        <f aca="false">K29*(J29/H29)</f>
        <v>9.38049759657265</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v>
      </c>
      <c r="Y29" s="31"/>
    </row>
    <row r="30" customFormat="false" ht="13.25"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12/E30</f>
        <v>102.946768707325</v>
      </c>
      <c r="I30" s="17" t="n">
        <f aca="false">C30*$E$1812/E30</f>
        <v>6.07530930822104</v>
      </c>
      <c r="J30" s="18" t="n">
        <f aca="false">J29*((H30+(I30/12))/H29)</f>
        <v>113.371494274542</v>
      </c>
      <c r="K30" s="17" t="n">
        <f aca="false">D30*$E$1812/E30</f>
        <v>8.80329511078739</v>
      </c>
      <c r="L30" s="18" t="n">
        <f aca="false">K30*(J30/H30)</f>
        <v>9.6947454862536</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4</v>
      </c>
      <c r="Y30" s="31"/>
    </row>
    <row r="31" customFormat="false" ht="13.25"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12/E31</f>
        <v>99.5599346056795</v>
      </c>
      <c r="I31" s="17" t="n">
        <f aca="false">C31*$E$1812/E31</f>
        <v>5.96756214091012</v>
      </c>
      <c r="J31" s="18" t="n">
        <f aca="false">J30*((H31+(I31/12))/H30)</f>
        <v>110.189353050949</v>
      </c>
      <c r="K31" s="17" t="n">
        <f aca="false">D31*$E$1812/E31</f>
        <v>8.59835798867232</v>
      </c>
      <c r="L31" s="18" t="n">
        <f aca="false">K31*(J31/H31)</f>
        <v>9.5163532180364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5</v>
      </c>
      <c r="Y31" s="31"/>
    </row>
    <row r="32" customFormat="false" ht="13.25"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12/E32</f>
        <v>103.473428958766</v>
      </c>
      <c r="I32" s="17" t="n">
        <f aca="false">C32*$E$1812/E32</f>
        <v>6.12268810406897</v>
      </c>
      <c r="J32" s="18" t="n">
        <f aca="false">J31*((H32+(I32/12))/H31)</f>
        <v>115.085365350398</v>
      </c>
      <c r="K32" s="17" t="n">
        <f aca="false">D32*$E$1812/E32</f>
        <v>8.77585294916552</v>
      </c>
      <c r="L32" s="18" t="n">
        <f aca="false">K32*(J32/H32)</f>
        <v>9.76069173583256</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59</v>
      </c>
      <c r="Y32" s="31"/>
    </row>
    <row r="33" customFormat="false" ht="13.25"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12/E33</f>
        <v>104.289787372641</v>
      </c>
      <c r="I33" s="17" t="n">
        <f aca="false">C33*$E$1812/E33</f>
        <v>6.17371050493621</v>
      </c>
      <c r="J33" s="18" t="n">
        <f aca="false">J32*((H33+(I33/12))/H32)</f>
        <v>116.56554776964</v>
      </c>
      <c r="K33" s="17" t="n">
        <f aca="false">D33*$E$1812/E33</f>
        <v>8.82687535003276</v>
      </c>
      <c r="L33" s="18" t="n">
        <f aca="false">K33*(J33/H33)</f>
        <v>9.86587072609966</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49</v>
      </c>
      <c r="Y33" s="31"/>
    </row>
    <row r="34" customFormat="false" ht="13.25"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12/E34</f>
        <v>102.837839126428</v>
      </c>
      <c r="I34" s="17" t="n">
        <f aca="false">C34*$E$1812/E34</f>
        <v>6.09039629777875</v>
      </c>
      <c r="J34" s="18" t="n">
        <f aca="false">J33*((H34+(I34/12))/H33)</f>
        <v>115.509967157409</v>
      </c>
      <c r="K34" s="17" t="n">
        <f aca="false">D34*$E$1812/E34</f>
        <v>8.68630291650412</v>
      </c>
      <c r="L34" s="18" t="n">
        <f aca="false">K34*(J34/H34)</f>
        <v>9.75666712882966</v>
      </c>
      <c r="M34" s="30" t="s">
        <v>45</v>
      </c>
      <c r="N34" s="19"/>
      <c r="O34" s="20" t="s">
        <v>45</v>
      </c>
      <c r="P34" s="20"/>
      <c r="R34" s="11" t="n">
        <f aca="false">((G34/G35+G34/1200+((1+G35/1200)^(-119))*(1-G34/G35)))</f>
        <v>1.00533987202957</v>
      </c>
      <c r="S34" s="11" t="n">
        <f aca="false">S33*R33*E33/E34</f>
        <v>1.03459128288355</v>
      </c>
      <c r="T34" s="13" t="n">
        <f aca="false">(($J154/$J34)^(1/10)-1)</f>
        <v>0.102369554955617</v>
      </c>
      <c r="U34" s="13" t="n">
        <f aca="false">(($S154/$S34)^(1/10)-1)</f>
        <v>0.0902477189710196</v>
      </c>
      <c r="V34" s="13" t="n">
        <f aca="false">T34-U34</f>
        <v>0.0121218359845978</v>
      </c>
      <c r="Y34" s="31"/>
    </row>
    <row r="35" customFormat="false" ht="13.25"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12/E35</f>
        <v>102.039098628359</v>
      </c>
      <c r="I35" s="17" t="n">
        <f aca="false">C35*$E$1812/E35</f>
        <v>6.14031757890809</v>
      </c>
      <c r="J35" s="18" t="n">
        <f aca="false">J34*((H35+(I35/12))/H34)</f>
        <v>115.18754855976</v>
      </c>
      <c r="K35" s="17" t="n">
        <f aca="false">D35*$E$1812/E35</f>
        <v>8.73622419763346</v>
      </c>
      <c r="L35" s="18" t="n">
        <f aca="false">K35*(J35/H35)</f>
        <v>9.86194765066442</v>
      </c>
      <c r="M35" s="30" t="s">
        <v>45</v>
      </c>
      <c r="N35" s="19"/>
      <c r="O35" s="20" t="s">
        <v>45</v>
      </c>
      <c r="P35" s="20"/>
      <c r="R35" s="11" t="n">
        <f aca="false">((G35/G36+G35/1200+((1+G36/1200)^(-119))*(1-G35/G36)))</f>
        <v>1.00533252264955</v>
      </c>
      <c r="S35" s="11" t="n">
        <f aca="false">S34*R34*E34/E35</f>
        <v>1.04011586793705</v>
      </c>
      <c r="T35" s="13" t="n">
        <f aca="false">(($J155/$J35)^(1/10)-1)</f>
        <v>0.105590904832943</v>
      </c>
      <c r="U35" s="13" t="n">
        <f aca="false">(($S155/$S35)^(1/10)-1)</f>
        <v>0.0910368868526235</v>
      </c>
      <c r="V35" s="13" t="n">
        <f aca="false">T35-U35</f>
        <v>0.0145540179803199</v>
      </c>
      <c r="Y35" s="31"/>
    </row>
    <row r="36" customFormat="false" ht="13.25"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12/E36</f>
        <v>100.641302756737</v>
      </c>
      <c r="I36" s="17" t="n">
        <f aca="false">C36*$E$1812/E36</f>
        <v>6.19023886003742</v>
      </c>
      <c r="J36" s="18" t="n">
        <f aca="false">J35*((H36+(I36/12))/H35)</f>
        <v>114.191961463598</v>
      </c>
      <c r="K36" s="17" t="n">
        <f aca="false">D36*$E$1812/E36</f>
        <v>8.78614547876279</v>
      </c>
      <c r="L36" s="18" t="n">
        <f aca="false">K36*(J36/H36)</f>
        <v>9.96913949285381</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68</v>
      </c>
      <c r="Y36" s="31"/>
    </row>
    <row r="37" customFormat="false" ht="13.25"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12/E37</f>
        <v>103.065249751828</v>
      </c>
      <c r="I37" s="17" t="n">
        <f aca="false">C37*$E$1812/E37</f>
        <v>6.37780010840518</v>
      </c>
      <c r="J37" s="18" t="n">
        <f aca="false">J36*((H37+(I37/12))/H36)</f>
        <v>117.545320153907</v>
      </c>
      <c r="K37" s="17" t="n">
        <f aca="false">D37*$E$1812/E37</f>
        <v>9.03096495350173</v>
      </c>
      <c r="L37" s="18" t="n">
        <f aca="false">K37*(J37/H37)</f>
        <v>10.2997632016047</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3</v>
      </c>
      <c r="Y37" s="31"/>
    </row>
    <row r="38" customFormat="false" ht="13.25"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12/E38</f>
        <v>104.716500274585</v>
      </c>
      <c r="I38" s="17" t="n">
        <f aca="false">C38*$E$1812/E38</f>
        <v>6.62363405351291</v>
      </c>
      <c r="J38" s="18" t="n">
        <f aca="false">J37*((H38+(I38/12))/H37)</f>
        <v>120.058079828892</v>
      </c>
      <c r="K38" s="17" t="n">
        <f aca="false">D38*$E$1812/E38</f>
        <v>9.35719731369284</v>
      </c>
      <c r="L38" s="18" t="n">
        <f aca="false">K38*(J38/H38)</f>
        <v>10.72808143049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2</v>
      </c>
      <c r="Y38" s="31"/>
    </row>
    <row r="39" customFormat="false" ht="13.25"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12/E39</f>
        <v>104.506226177648</v>
      </c>
      <c r="I39" s="17" t="n">
        <f aca="false">C39*$E$1812/E39</f>
        <v>6.67620257774714</v>
      </c>
      <c r="J39" s="18" t="n">
        <f aca="false">J38*((H39+(I39/12))/H38)</f>
        <v>120.454858121499</v>
      </c>
      <c r="K39" s="17" t="n">
        <f aca="false">D39*$E$1812/E39</f>
        <v>9.40976583792707</v>
      </c>
      <c r="L39" s="18" t="n">
        <f aca="false">K39*(J39/H39)</f>
        <v>10.8457845089277</v>
      </c>
      <c r="M39" s="30" t="s">
        <v>45</v>
      </c>
      <c r="N39" s="19"/>
      <c r="O39" s="20" t="s">
        <v>45</v>
      </c>
      <c r="P39" s="20"/>
      <c r="R39" s="11" t="n">
        <f aca="false">((G39/G40+G39/1200+((1+G40/1200)^(-119))*(1-G39/G40)))</f>
        <v>1.00530312682346</v>
      </c>
      <c r="S39" s="11" t="n">
        <f aca="false">S38*R38*E38/E39</f>
        <v>1.11877219821753</v>
      </c>
      <c r="T39" s="13" t="n">
        <f aca="false">(($J159/$J39)^(1/10)-1)</f>
        <v>0.109957881139774</v>
      </c>
      <c r="U39" s="13" t="n">
        <f aca="false">(($S159/$S39)^(1/10)-1)</f>
        <v>0.0919589237834864</v>
      </c>
      <c r="V39" s="13" t="n">
        <f aca="false">T39-U39</f>
        <v>0.017998957356288</v>
      </c>
      <c r="Y39" s="31"/>
    </row>
    <row r="40" customFormat="false" ht="13.25"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12/E40</f>
        <v>104.506226177648</v>
      </c>
      <c r="I40" s="17" t="n">
        <f aca="false">C40*$E$1812/E40</f>
        <v>6.72877110198137</v>
      </c>
      <c r="J40" s="18" t="n">
        <f aca="false">J39*((H40+(I40/12))/H39)</f>
        <v>121.101161853875</v>
      </c>
      <c r="K40" s="17" t="n">
        <f aca="false">D40*$E$1812/E40</f>
        <v>9.4623343621613</v>
      </c>
      <c r="L40" s="18" t="n">
        <f aca="false">K40*(J40/H40)</f>
        <v>10.9648939304313</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5</v>
      </c>
      <c r="Y40" s="31"/>
    </row>
    <row r="41" customFormat="false" ht="13.25"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12/E41</f>
        <v>96.5158104940452</v>
      </c>
      <c r="I41" s="17" t="n">
        <f aca="false">C41*$E$1812/E41</f>
        <v>6.7813396262156</v>
      </c>
      <c r="J41" s="18" t="n">
        <f aca="false">J40*((H41+(I41/12))/H40)</f>
        <v>112.496765922356</v>
      </c>
      <c r="K41" s="17" t="n">
        <f aca="false">D41*$E$1812/E41</f>
        <v>9.51490288639552</v>
      </c>
      <c r="L41" s="18" t="n">
        <f aca="false">K41*(J41/H41)</f>
        <v>11.0903674465939</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3.25"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12/E42</f>
        <v>90.1536343204591</v>
      </c>
      <c r="I42" s="17" t="n">
        <f aca="false">C42*$E$1812/E42</f>
        <v>6.99282366447475</v>
      </c>
      <c r="J42" s="18" t="n">
        <f aca="false">J41*((H42+(I42/12))/H41)</f>
        <v>105.760373167786</v>
      </c>
      <c r="K42" s="17" t="n">
        <f aca="false">D42*$E$1812/E42</f>
        <v>9.78995313026465</v>
      </c>
      <c r="L42" s="18" t="n">
        <f aca="false">K42*(J42/H42)</f>
        <v>11.4847183272895</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3.25"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12/E43</f>
        <v>89.7077912736147</v>
      </c>
      <c r="I43" s="17" t="n">
        <f aca="false">C43*$E$1812/E43</f>
        <v>7.27210436685862</v>
      </c>
      <c r="J43" s="18" t="n">
        <f aca="false">J42*((H43+(I43/12))/H42)</f>
        <v>105.948265526003</v>
      </c>
      <c r="K43" s="17" t="n">
        <f aca="false">D43*$E$1812/E43</f>
        <v>10.158741214772</v>
      </c>
      <c r="L43" s="18" t="n">
        <f aca="false">K43*(J43/H43)</f>
        <v>11.9978543262739</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3.25"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12/E44</f>
        <v>95.845542531021</v>
      </c>
      <c r="I44" s="17" t="n">
        <f aca="false">C44*$E$1812/E44</f>
        <v>7.1558889219993</v>
      </c>
      <c r="J44" s="18" t="n">
        <f aca="false">J43*((H44+(I44/12))/H43)</f>
        <v>113.901461022792</v>
      </c>
      <c r="K44" s="17" t="n">
        <f aca="false">D44*$E$1812/E44</f>
        <v>9.97487546702933</v>
      </c>
      <c r="L44" s="18" t="n">
        <f aca="false">K44*(J44/H44)</f>
        <v>11.8539982059919</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68</v>
      </c>
      <c r="Y44" s="31"/>
    </row>
    <row r="45" customFormat="false" ht="13.25"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12/E45</f>
        <v>99.4955485869088</v>
      </c>
      <c r="I45" s="17" t="n">
        <f aca="false">C45*$E$1812/E45</f>
        <v>7.04582211023174</v>
      </c>
      <c r="J45" s="18" t="n">
        <f aca="false">J44*((H45+(I45/12))/H44)</f>
        <v>118.936838385872</v>
      </c>
      <c r="K45" s="17" t="n">
        <f aca="false">D45*$E$1812/E45</f>
        <v>9.82144900214121</v>
      </c>
      <c r="L45" s="18" t="n">
        <f aca="false">K45*(J45/H45)</f>
        <v>11.7405462784337</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3.25"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12/E46</f>
        <v>102.484685239734</v>
      </c>
      <c r="I46" s="17" t="n">
        <f aca="false">C46*$E$1812/E46</f>
        <v>7.04582211023174</v>
      </c>
      <c r="J46" s="18" t="n">
        <f aca="false">J45*((H46+(I46/12))/H45)</f>
        <v>123.211928606823</v>
      </c>
      <c r="K46" s="17" t="n">
        <f aca="false">D46*$E$1812/E46</f>
        <v>9.82144900214121</v>
      </c>
      <c r="L46" s="18" t="n">
        <f aca="false">K46*(J46/H46)</f>
        <v>11.8078098248205</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3.25"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12/E47</f>
        <v>100.990116913322</v>
      </c>
      <c r="I47" s="17" t="n">
        <f aca="false">C47*$E$1812/E47</f>
        <v>7.04582211023174</v>
      </c>
      <c r="J47" s="18" t="n">
        <f aca="false">J46*((H47+(I47/12))/H46)</f>
        <v>122.120989655617</v>
      </c>
      <c r="K47" s="17" t="n">
        <f aca="false">D47*$E$1812/E47</f>
        <v>9.82144900214121</v>
      </c>
      <c r="L47" s="18" t="n">
        <f aca="false">K47*(J47/H47)</f>
        <v>11.876459881941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3.25"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12/E48</f>
        <v>99.7487546702933</v>
      </c>
      <c r="I48" s="17" t="n">
        <f aca="false">C48*$E$1812/E48</f>
        <v>7.1558889219993</v>
      </c>
      <c r="J48" s="18" t="n">
        <f aca="false">J47*((H48+(I48/12))/H47)</f>
        <v>121.34098561533</v>
      </c>
      <c r="K48" s="17" t="n">
        <f aca="false">D48*$E$1812/E48</f>
        <v>9.97487546702933</v>
      </c>
      <c r="L48" s="18" t="n">
        <f aca="false">K48*(J48/H48)</f>
        <v>12.134098561533</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3.25"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12/E49</f>
        <v>97.9117061531455</v>
      </c>
      <c r="I49" s="17" t="n">
        <f aca="false">C49*$E$1812/E49</f>
        <v>7.21224621217367</v>
      </c>
      <c r="J49" s="18" t="n">
        <f aca="false">J48*((H49+(I49/12))/H48)</f>
        <v>119.837399368072</v>
      </c>
      <c r="K49" s="17" t="n">
        <f aca="false">D49*$E$1812/E49</f>
        <v>10.0534341139391</v>
      </c>
      <c r="L49" s="18" t="n">
        <f aca="false">K49*(J49/H49)</f>
        <v>12.3047329708288</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3.25"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12/E50</f>
        <v>99.8326732550978</v>
      </c>
      <c r="I50" s="17" t="n">
        <f aca="false">C50*$E$1812/E50</f>
        <v>7.38672246057899</v>
      </c>
      <c r="J50" s="18" t="n">
        <f aca="false">J49*((H50+(I50/12))/H49)</f>
        <v>122.941939650738</v>
      </c>
      <c r="K50" s="17" t="n">
        <f aca="false">D50*$E$1812/E50</f>
        <v>10.296643429898</v>
      </c>
      <c r="L50" s="18" t="n">
        <f aca="false">K50*(J50/H50)</f>
        <v>12.6801103675649</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3.25"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12/E51</f>
        <v>99.0338487822578</v>
      </c>
      <c r="I51" s="17" t="n">
        <f aca="false">C51*$E$1812/E51</f>
        <v>7.32761661393387</v>
      </c>
      <c r="J51" s="18" t="n">
        <f aca="false">J50*((H51+(I51/12))/H50)</f>
        <v>122.710187732762</v>
      </c>
      <c r="K51" s="17" t="n">
        <f aca="false">D51*$E$1812/E51</f>
        <v>10.2142534618472</v>
      </c>
      <c r="L51" s="18" t="n">
        <f aca="false">K51*(J51/H51)</f>
        <v>12.65620770337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3.25"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12/E52</f>
        <v>100.056513329661</v>
      </c>
      <c r="I52" s="17" t="n">
        <f aca="false">C52*$E$1812/E52</f>
        <v>7.38672246057899</v>
      </c>
      <c r="J52" s="18" t="n">
        <f aca="false">J51*((H52+(I52/12))/H51)</f>
        <v>124.740068116021</v>
      </c>
      <c r="K52" s="17" t="n">
        <f aca="false">D52*$E$1812/E52</f>
        <v>10.296643429898</v>
      </c>
      <c r="L52" s="18" t="n">
        <f aca="false">K52*(J52/H52)</f>
        <v>12.8367855331923</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3.25"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12/E53</f>
        <v>101.623393851602</v>
      </c>
      <c r="I53" s="17" t="n">
        <f aca="false">C53*$E$1812/E53</f>
        <v>7.38672246057899</v>
      </c>
      <c r="J53" s="18" t="n">
        <f aca="false">J52*((H53+(I53/12))/H52)</f>
        <v>127.460908527948</v>
      </c>
      <c r="K53" s="17" t="n">
        <f aca="false">D53*$E$1812/E53</f>
        <v>10.296643429898</v>
      </c>
      <c r="L53" s="18" t="n">
        <f aca="false">K53*(J53/H53)</f>
        <v>12.9145413926995</v>
      </c>
      <c r="M53" s="30" t="s">
        <v>45</v>
      </c>
      <c r="N53" s="19"/>
      <c r="O53" s="20" t="s">
        <v>45</v>
      </c>
      <c r="P53" s="20"/>
      <c r="R53" s="11" t="n">
        <f aca="false">((G53/G54+G53/1200+((1+G54/1200)^(-119))*(1-G53/G54)))</f>
        <v>1.00691804981839</v>
      </c>
      <c r="S53" s="11" t="n">
        <f aca="false">S52*R52*E52/E53</f>
        <v>1.30002601577975</v>
      </c>
      <c r="T53" s="13" t="n">
        <f aca="false">(($J173/$J53)^(1/10)-1)</f>
        <v>0.095678558811523</v>
      </c>
      <c r="U53" s="13" t="n">
        <f aca="false">(($S173/$S53)^(1/10)-1)</f>
        <v>0.0888944957666433</v>
      </c>
      <c r="V53" s="13" t="n">
        <f aca="false">T53-U53</f>
        <v>0.00678406304487966</v>
      </c>
      <c r="Y53" s="31"/>
    </row>
    <row r="54" customFormat="false" ht="13.25"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12/E54</f>
        <v>103.062189509531</v>
      </c>
      <c r="I54" s="17" t="n">
        <f aca="false">C54*$E$1812/E54</f>
        <v>7.50784161989962</v>
      </c>
      <c r="J54" s="18" t="n">
        <f aca="false">J53*((H54+(I54/12))/H53)</f>
        <v>130.050239106951</v>
      </c>
      <c r="K54" s="17" t="n">
        <f aca="false">D54*$E$1812/E54</f>
        <v>10.4654761974358</v>
      </c>
      <c r="L54" s="18" t="n">
        <f aca="false">K54*(J54/H54)</f>
        <v>13.2059845450767</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3.25"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12/E55</f>
        <v>104.830949434719</v>
      </c>
      <c r="I55" s="17" t="n">
        <f aca="false">C55*$E$1812/E55</f>
        <v>7.56984974036267</v>
      </c>
      <c r="J55" s="18" t="n">
        <f aca="false">J54*((H55+(I55/12))/H54)</f>
        <v>133.078178354831</v>
      </c>
      <c r="K55" s="17" t="n">
        <f aca="false">D55*$E$1812/E55</f>
        <v>10.5519117592934</v>
      </c>
      <c r="L55" s="18" t="n">
        <f aca="false">K55*(J55/H55)</f>
        <v>13.395177689983</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3.25"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12/E56</f>
        <v>104.142781276505</v>
      </c>
      <c r="I56" s="17" t="n">
        <f aca="false">C56*$E$1812/E56</f>
        <v>7.56984974036267</v>
      </c>
      <c r="J56" s="18" t="n">
        <f aca="false">J55*((H56+(I56/12))/H55)</f>
        <v>133.005378476081</v>
      </c>
      <c r="K56" s="17" t="n">
        <f aca="false">D56*$E$1812/E56</f>
        <v>10.5519117592934</v>
      </c>
      <c r="L56" s="18" t="n">
        <f aca="false">K56*(J56/H56)</f>
        <v>13.4763158808364</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3.25"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12/E57</f>
        <v>104.142781276505</v>
      </c>
      <c r="I57" s="17" t="n">
        <f aca="false">C57*$E$1812/E57</f>
        <v>7.51250239384477</v>
      </c>
      <c r="J57" s="18" t="n">
        <f aca="false">J56*((H57+(I57/12))/H56)</f>
        <v>133.804924391113</v>
      </c>
      <c r="K57" s="17" t="n">
        <f aca="false">D57*$E$1812/E57</f>
        <v>10.361518568854</v>
      </c>
      <c r="L57" s="18" t="n">
        <f aca="false">K57*(J57/H57)</f>
        <v>13.3127058034065</v>
      </c>
      <c r="M57" s="30" t="s">
        <v>45</v>
      </c>
      <c r="N57" s="19"/>
      <c r="O57" s="20" t="s">
        <v>45</v>
      </c>
      <c r="P57" s="20"/>
      <c r="R57" s="11" t="n">
        <f aca="false">((G57/G58+G57/1200+((1+G58/1200)^(-119))*(1-G57/G58)))</f>
        <v>1.00734319268884</v>
      </c>
      <c r="S57" s="11" t="n">
        <f aca="false">S56*R56*E56/E57</f>
        <v>1.36931169735979</v>
      </c>
      <c r="T57" s="13" t="n">
        <f aca="false">(($J177/$J57)^(1/10)-1)</f>
        <v>0.0892083982740626</v>
      </c>
      <c r="U57" s="13" t="n">
        <f aca="false">(($S177/$S57)^(1/10)-1)</f>
        <v>0.0897211292829476</v>
      </c>
      <c r="V57" s="13" t="n">
        <f aca="false">T57-U57</f>
        <v>-0.000512731008885048</v>
      </c>
      <c r="Y57" s="31"/>
    </row>
    <row r="58" customFormat="false" ht="13.25"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12/E58</f>
        <v>103.913391890433</v>
      </c>
      <c r="I58" s="17" t="n">
        <f aca="false">C58*$E$1812/E58</f>
        <v>7.45515504732688</v>
      </c>
      <c r="J58" s="18" t="n">
        <f aca="false">J57*((H58+(I58/12))/H57)</f>
        <v>134.308412083848</v>
      </c>
      <c r="K58" s="17" t="n">
        <f aca="false">D58*$E$1812/E58</f>
        <v>10.1688314845539</v>
      </c>
      <c r="L58" s="18" t="n">
        <f aca="false">K58*(J58/H58)</f>
        <v>13.14324924432</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3.25"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12/E59</f>
        <v>105.289728206863</v>
      </c>
      <c r="I59" s="17" t="n">
        <f aca="false">C59*$E$1812/E59</f>
        <v>7.39780770080898</v>
      </c>
      <c r="J59" s="18" t="n">
        <f aca="false">J58*((H59+(I59/12))/H58)</f>
        <v>136.884139081592</v>
      </c>
      <c r="K59" s="17" t="n">
        <f aca="false">D59*$E$1812/E59</f>
        <v>9.97843829411443</v>
      </c>
      <c r="L59" s="18" t="n">
        <f aca="false">K59*(J59/H59)</f>
        <v>12.9726798476019</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3.25"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12/E60</f>
        <v>105.792313734949</v>
      </c>
      <c r="I60" s="17" t="n">
        <f aca="false">C60*$E$1812/E60</f>
        <v>7.28033126778145</v>
      </c>
      <c r="J60" s="18" t="n">
        <f aca="false">J59*((H60+(I60/12))/H59)</f>
        <v>138.326281758419</v>
      </c>
      <c r="K60" s="17" t="n">
        <f aca="false">D60*$E$1812/E60</f>
        <v>9.70786672488233</v>
      </c>
      <c r="L60" s="18" t="n">
        <f aca="false">K60*(J60/H60)</f>
        <v>12.6932955755521</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3.25"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12/E61</f>
        <v>104.260724938698</v>
      </c>
      <c r="I61" s="17" t="n">
        <f aca="false">C61*$E$1812/E61</f>
        <v>7.40554366175317</v>
      </c>
      <c r="J61" s="18" t="n">
        <f aca="false">J60*((H61+(I61/12))/H60)</f>
        <v>137.130600626445</v>
      </c>
      <c r="K61" s="17" t="n">
        <f aca="false">D61*$E$1812/E61</f>
        <v>9.75665799594127</v>
      </c>
      <c r="L61" s="18" t="n">
        <f aca="false">K61*(J61/H61)</f>
        <v>12.8326018438572</v>
      </c>
      <c r="M61" s="30" t="s">
        <v>45</v>
      </c>
      <c r="N61" s="19"/>
      <c r="O61" s="20" t="s">
        <v>45</v>
      </c>
      <c r="P61" s="20"/>
      <c r="R61" s="11" t="n">
        <f aca="false">((G61/G62+G61/1200+((1+G62/1200)^(-119))*(1-G61/G62)))</f>
        <v>1.00723278302511</v>
      </c>
      <c r="S61" s="11" t="n">
        <f aca="false">S60*R60*E60/E61</f>
        <v>1.43344358342461</v>
      </c>
      <c r="T61" s="13" t="n">
        <f aca="false">(($J181/$J61)^(1/10)-1)</f>
        <v>0.0935165790382042</v>
      </c>
      <c r="U61" s="13" t="n">
        <f aca="false">(($S181/$S61)^(1/10)-1)</f>
        <v>0.0889925868342112</v>
      </c>
      <c r="V61" s="13" t="n">
        <f aca="false">T61-U61</f>
        <v>0.00452399220399302</v>
      </c>
      <c r="Y61" s="31"/>
    </row>
    <row r="62" customFormat="false" ht="13.25"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12/E62</f>
        <v>103.90747891623</v>
      </c>
      <c r="I62" s="17" t="n">
        <f aca="false">C62*$E$1812/E62</f>
        <v>7.47279814123573</v>
      </c>
      <c r="J62" s="18" t="n">
        <f aca="false">J61*((H62+(I62/12))/H61)</f>
        <v>137.485047956259</v>
      </c>
      <c r="K62" s="17" t="n">
        <f aca="false">D62*$E$1812/E62</f>
        <v>9.72649916795761</v>
      </c>
      <c r="L62" s="18" t="n">
        <f aca="false">K62*(J62/H62)</f>
        <v>12.8696049456772</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3.25"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12/E63</f>
        <v>104.144710603253</v>
      </c>
      <c r="I63" s="17" t="n">
        <f aca="false">C63*$E$1812/E63</f>
        <v>7.41349021947989</v>
      </c>
      <c r="J63" s="18" t="n">
        <f aca="false">J62*((H63+(I63/12))/H62)</f>
        <v>138.616369935732</v>
      </c>
      <c r="K63" s="17" t="n">
        <f aca="false">D63*$E$1812/E63</f>
        <v>9.52959686772823</v>
      </c>
      <c r="L63" s="18" t="n">
        <f aca="false">K63*(J63/H63)</f>
        <v>12.6838714813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3.25"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12/E64</f>
        <v>103.733140017996</v>
      </c>
      <c r="I64" s="17" t="n">
        <f aca="false">C64*$E$1812/E64</f>
        <v>7.29189873142372</v>
      </c>
      <c r="J64" s="18" t="n">
        <f aca="false">J63*((H64+(I64/12))/H63)</f>
        <v>138.877362136064</v>
      </c>
      <c r="K64" s="17" t="n">
        <f aca="false">D64*$E$1812/E64</f>
        <v>9.25130248731919</v>
      </c>
      <c r="L64" s="18" t="n">
        <f aca="false">K64*(J64/H64)</f>
        <v>12.3855933170326</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3.25"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12/E65</f>
        <v>103.670247229207</v>
      </c>
      <c r="I65" s="17" t="n">
        <f aca="false">C65*$E$1812/E65</f>
        <v>7.29487437596821</v>
      </c>
      <c r="J65" s="18" t="n">
        <f aca="false">J64*((H65+(I65/12))/H64)</f>
        <v>139.607023116022</v>
      </c>
      <c r="K65" s="17" t="n">
        <f aca="false">D65*$E$1812/E65</f>
        <v>9.13341995039922</v>
      </c>
      <c r="L65" s="18" t="n">
        <f aca="false">K65*(J65/H65)</f>
        <v>12.299474576583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3.25"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12/E66</f>
        <v>102.009625420043</v>
      </c>
      <c r="I66" s="17" t="n">
        <f aca="false">C66*$E$1812/E66</f>
        <v>7.23556645421237</v>
      </c>
      <c r="J66" s="18" t="n">
        <f aca="false">J65*((H66+(I66/12))/H65)</f>
        <v>138.182733311158</v>
      </c>
      <c r="K66" s="17" t="n">
        <f aca="false">D66*$E$1812/E66</f>
        <v>8.93651765016984</v>
      </c>
      <c r="L66" s="18" t="n">
        <f aca="false">K66*(J66/H66)</f>
        <v>12.1054501484449</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3.25"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12/E67</f>
        <v>104.56413980136</v>
      </c>
      <c r="I67" s="17" t="n">
        <f aca="false">C67*$E$1812/E67</f>
        <v>7.23813553544884</v>
      </c>
      <c r="J67" s="18" t="n">
        <f aca="false">J66*((H67+(I67/12))/H66)</f>
        <v>142.460158672344</v>
      </c>
      <c r="K67" s="17" t="n">
        <f aca="false">D67*$E$1812/E67</f>
        <v>8.81257956266382</v>
      </c>
      <c r="L67" s="18" t="n">
        <f aca="false">K67*(J67/H67)</f>
        <v>12.00642481442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3.25"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12/E68</f>
        <v>105.473581648185</v>
      </c>
      <c r="I68" s="17" t="n">
        <f aca="false">C68*$E$1812/E68</f>
        <v>7.24074931223236</v>
      </c>
      <c r="J68" s="18" t="n">
        <f aca="false">J67*((H68+(I68/12))/H67)</f>
        <v>144.521277218389</v>
      </c>
      <c r="K68" s="17" t="n">
        <f aca="false">D68*$E$1812/E68</f>
        <v>8.68889917467884</v>
      </c>
      <c r="L68" s="18" t="n">
        <f aca="false">K68*(J68/H68)</f>
        <v>11.9056429745126</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3.25"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12/E69</f>
        <v>108.59026533224</v>
      </c>
      <c r="I69" s="17" t="n">
        <f aca="false">C69*$E$1812/E69</f>
        <v>7.30427793714621</v>
      </c>
      <c r="J69" s="18" t="n">
        <f aca="false">J68*((H69+(I69/12))/H68)</f>
        <v>149.625832593094</v>
      </c>
      <c r="K69" s="17" t="n">
        <f aca="false">D69*$E$1812/E69</f>
        <v>8.60200465064585</v>
      </c>
      <c r="L69" s="18" t="n">
        <f aca="false">K69*(J69/H69)</f>
        <v>11.8526472320942</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3.25"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12/E70</f>
        <v>110.05112091967</v>
      </c>
      <c r="I70" s="17" t="n">
        <f aca="false">C70*$E$1812/E70</f>
        <v>7.30427793714621</v>
      </c>
      <c r="J70" s="18" t="n">
        <f aca="false">J69*((H70+(I70/12))/H69)</f>
        <v>152.477445994532</v>
      </c>
      <c r="K70" s="17" t="n">
        <f aca="false">D70*$E$1812/E70</f>
        <v>8.44131053602864</v>
      </c>
      <c r="L70" s="18" t="n">
        <f aca="false">K70*(J70/H70)</f>
        <v>11.6955598509523</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3.25"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12/E71</f>
        <v>109.807644988431</v>
      </c>
      <c r="I71" s="17" t="n">
        <f aca="false">C71*$E$1812/E71</f>
        <v>7.30427793714621</v>
      </c>
      <c r="J71" s="18" t="n">
        <f aca="false">J70*((H71+(I71/12))/H70)</f>
        <v>152.983455217965</v>
      </c>
      <c r="K71" s="17" t="n">
        <f aca="false">D71*$E$1812/E71</f>
        <v>8.27818166209904</v>
      </c>
      <c r="L71" s="18" t="n">
        <f aca="false">K71*(J71/H71)</f>
        <v>11.5331207924852</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3.25"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12/E72</f>
        <v>106.603068318085</v>
      </c>
      <c r="I72" s="17" t="n">
        <f aca="false">C72*$E$1812/E72</f>
        <v>7.36887569019021</v>
      </c>
      <c r="J72" s="18" t="n">
        <f aca="false">J71*((H72+(I72/12))/H71)</f>
        <v>149.374378580034</v>
      </c>
      <c r="K72" s="17" t="n">
        <f aca="false">D72*$E$1812/E72</f>
        <v>8.18682089180132</v>
      </c>
      <c r="L72" s="18" t="n">
        <f aca="false">K72*(J72/H72)</f>
        <v>11.471539258231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3.25"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12/E73</f>
        <v>106.440781111187</v>
      </c>
      <c r="I73" s="17" t="n">
        <f aca="false">C73*$E$1812/E73</f>
        <v>7.63929051037228</v>
      </c>
      <c r="J73" s="18" t="n">
        <f aca="false">J72*((H73+(I73/12))/H72)</f>
        <v>150.039005841715</v>
      </c>
      <c r="K73" s="17" t="n">
        <f aca="false">D73*$E$1812/E73</f>
        <v>8.31918736579542</v>
      </c>
      <c r="L73" s="18" t="n">
        <f aca="false">K73*(J73/H73)</f>
        <v>11.7267328249972</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3.25"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12/E74</f>
        <v>108.66833075686</v>
      </c>
      <c r="I74" s="17" t="n">
        <f aca="false">C74*$E$1812/E74</f>
        <v>7.85554198242363</v>
      </c>
      <c r="J74" s="18" t="n">
        <f aca="false">J73*((H74+(I74/12))/H73)</f>
        <v>154.101726341333</v>
      </c>
      <c r="K74" s="17" t="n">
        <f aca="false">D74*$E$1812/E74</f>
        <v>8.37924478125188</v>
      </c>
      <c r="L74" s="18" t="n">
        <f aca="false">K74*(J74/H74)</f>
        <v>11.8825427540305</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3.25"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12/E75</f>
        <v>107.35907375979</v>
      </c>
      <c r="I75" s="17" t="n">
        <f aca="false">C75*$E$1812/E75</f>
        <v>7.85554198242363</v>
      </c>
      <c r="J75" s="18" t="n">
        <f aca="false">J74*((H75+(I75/12))/H74)</f>
        <v>153.173402688674</v>
      </c>
      <c r="K75" s="17" t="n">
        <f aca="false">D75*$E$1812/E75</f>
        <v>8.20380434364441</v>
      </c>
      <c r="L75" s="18" t="n">
        <f aca="false">K75*(J75/H75)</f>
        <v>11.7046895274053</v>
      </c>
      <c r="M75" s="30" t="s">
        <v>45</v>
      </c>
      <c r="N75" s="19"/>
      <c r="O75" s="20" t="s">
        <v>45</v>
      </c>
      <c r="P75" s="20"/>
      <c r="R75" s="11" t="n">
        <f aca="false">((G75/G76+G75/1200+((1+G76/1200)^(-119))*(1-G75/G76)))</f>
        <v>1.00469819457718</v>
      </c>
      <c r="S75" s="11" t="n">
        <f aca="false">S74*R74*E74/E75</f>
        <v>1.75237111299095</v>
      </c>
      <c r="T75" s="13" t="n">
        <f aca="false">(($J195/$J75)^(1/10)-1)</f>
        <v>0.11759364095515</v>
      </c>
      <c r="U75" s="13" t="n">
        <f aca="false">(($S195/$S75)^(1/10)-1)</f>
        <v>0.0783308239463563</v>
      </c>
      <c r="V75" s="13" t="n">
        <f aca="false">T75-U75</f>
        <v>0.0392628170087941</v>
      </c>
      <c r="Y75" s="31"/>
    </row>
    <row r="76" customFormat="false" ht="13.25"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12/E76</f>
        <v>101.94564775968</v>
      </c>
      <c r="I76" s="17" t="n">
        <f aca="false">C76*$E$1812/E76</f>
        <v>7.78211051600608</v>
      </c>
      <c r="J76" s="18" t="n">
        <f aca="false">J75*((H76+(I76/12))/H75)</f>
        <v>146.375108955687</v>
      </c>
      <c r="K76" s="17" t="n">
        <f aca="false">D76*$E$1812/E76</f>
        <v>7.95591098419689</v>
      </c>
      <c r="L76" s="18" t="n">
        <f aca="false">K76*(J76/H76)</f>
        <v>11.4232177905112</v>
      </c>
      <c r="M76" s="30" t="s">
        <v>45</v>
      </c>
      <c r="N76" s="19"/>
      <c r="O76" s="20" t="s">
        <v>45</v>
      </c>
      <c r="P76" s="20"/>
      <c r="R76" s="11" t="n">
        <f aca="false">((G76/G77+G76/1200+((1+G77/1200)^(-119))*(1-G76/G77)))</f>
        <v>1.00468897410874</v>
      </c>
      <c r="S76" s="11" t="n">
        <f aca="false">S75*R75*E75/E76</f>
        <v>1.74414644601554</v>
      </c>
      <c r="T76" s="13" t="n">
        <f aca="false">(($J196/$J76)^(1/10)-1)</f>
        <v>0.122517918654125</v>
      </c>
      <c r="U76" s="13" t="n">
        <f aca="false">(($S196/$S76)^(1/10)-1)</f>
        <v>0.0776951850706702</v>
      </c>
      <c r="V76" s="13" t="n">
        <f aca="false">T76-U76</f>
        <v>0.0448227335834552</v>
      </c>
      <c r="Y76" s="31"/>
    </row>
    <row r="77" customFormat="false" ht="13.25"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12/E77</f>
        <v>94.8334818862217</v>
      </c>
      <c r="I77" s="17" t="n">
        <f aca="false">C77*$E$1812/E77</f>
        <v>7.7100391777416</v>
      </c>
      <c r="J77" s="18" t="n">
        <f aca="false">J76*((H77+(I77/12))/H76)</f>
        <v>137.085869149398</v>
      </c>
      <c r="K77" s="17" t="n">
        <f aca="false">D77*$E$1812/E77</f>
        <v>7.7100391777416</v>
      </c>
      <c r="L77" s="18" t="n">
        <f aca="false">K77*(J77/H77)</f>
        <v>11.145192613772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599</v>
      </c>
      <c r="Y77" s="31"/>
    </row>
    <row r="78" customFormat="false" ht="13.25"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12/E78</f>
        <v>92.6049512058626</v>
      </c>
      <c r="I78" s="17" t="n">
        <f aca="false">C78*$E$1812/E78</f>
        <v>7.5698870195528</v>
      </c>
      <c r="J78" s="18" t="n">
        <f aca="false">J77*((H78+(I78/12))/H77)</f>
        <v>134.776315437281</v>
      </c>
      <c r="K78" s="17" t="n">
        <f aca="false">D78*$E$1812/E78</f>
        <v>7.40082620944946</v>
      </c>
      <c r="L78" s="18" t="n">
        <f aca="false">K78*(J78/H78)</f>
        <v>10.7710880974808</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3.25"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12/E79</f>
        <v>90.0201086143345</v>
      </c>
      <c r="I79" s="17" t="n">
        <f aca="false">C79*$E$1812/E79</f>
        <v>7.5016757178612</v>
      </c>
      <c r="J79" s="18" t="n">
        <f aca="false">J78*((H79+(I79/12))/H78)</f>
        <v>131.924183458439</v>
      </c>
      <c r="K79" s="17" t="n">
        <f aca="false">D79*$E$1812/E79</f>
        <v>7.16910142770269</v>
      </c>
      <c r="L79" s="18" t="n">
        <f aca="false">K79*(J79/H79)</f>
        <v>10.5062953882041</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19</v>
      </c>
      <c r="Y79" s="31"/>
    </row>
    <row r="80" customFormat="false" ht="13.25"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12/E80</f>
        <v>87.9352499029365</v>
      </c>
      <c r="I80" s="17" t="n">
        <f aca="false">C80*$E$1812/E80</f>
        <v>7.36887569019021</v>
      </c>
      <c r="J80" s="18" t="n">
        <f aca="false">J79*((H80+(I80/12))/H79)</f>
        <v>129.768751628694</v>
      </c>
      <c r="K80" s="17" t="n">
        <f aca="false">D80*$E$1812/E80</f>
        <v>6.8776173108442</v>
      </c>
      <c r="L80" s="18" t="n">
        <f aca="false">K80*(J80/H80)</f>
        <v>10.1495113005683</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3.25"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12/E81</f>
        <v>85.6822001947496</v>
      </c>
      <c r="I81" s="17" t="n">
        <f aca="false">C81*$E$1812/E81</f>
        <v>7.01869966665724</v>
      </c>
      <c r="J81" s="18" t="n">
        <f aca="false">J80*((H81+(I81/12))/H80)</f>
        <v>127.306999482528</v>
      </c>
      <c r="K81" s="17" t="n">
        <f aca="false">D81*$E$1812/E81</f>
        <v>6.79906360418619</v>
      </c>
      <c r="L81" s="18" t="n">
        <f aca="false">K81*(J81/H81)</f>
        <v>10.1020793673882</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3.25"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12/E82</f>
        <v>82.7728010060563</v>
      </c>
      <c r="I82" s="17" t="n">
        <f aca="false">C82*$E$1812/E82</f>
        <v>6.98116707886409</v>
      </c>
      <c r="J82" s="18" t="n">
        <f aca="false">J81*((H82+(I82/12))/H81)</f>
        <v>123.848588507305</v>
      </c>
      <c r="K82" s="17" t="n">
        <f aca="false">D82*$E$1812/E82</f>
        <v>7.0208187200646</v>
      </c>
      <c r="L82" s="18" t="n">
        <f aca="false">K82*(J82/H82)</f>
        <v>10.5048817736885</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3.25"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12/E83</f>
        <v>82.2309677857976</v>
      </c>
      <c r="I83" s="17" t="n">
        <f aca="false">C83*$E$1812/E83</f>
        <v>7.06875038537219</v>
      </c>
      <c r="J83" s="18" t="n">
        <f aca="false">J82*((H83+(I83/12))/H82)</f>
        <v>123.919255242493</v>
      </c>
      <c r="K83" s="17" t="n">
        <f aca="false">D83*$E$1812/E83</f>
        <v>7.39300499020578</v>
      </c>
      <c r="L83" s="18" t="n">
        <f aca="false">K83*(J83/H83)</f>
        <v>11.1410055975112</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3.25"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12/E84</f>
        <v>74.1848927916175</v>
      </c>
      <c r="I84" s="17" t="n">
        <f aca="false">C84*$E$1812/E84</f>
        <v>6.64383750749418</v>
      </c>
      <c r="J84" s="18" t="n">
        <f aca="false">J83*((H84+(I84/12))/H83)</f>
        <v>112.628431810468</v>
      </c>
      <c r="K84" s="17" t="n">
        <f aca="false">D84*$E$1812/E84</f>
        <v>7.2342886950193</v>
      </c>
      <c r="L84" s="18" t="n">
        <f aca="false">K84*(J84/H84)</f>
        <v>10.9831875510413</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3.25"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12/E85</f>
        <v>72.8598907059298</v>
      </c>
      <c r="I85" s="17" t="n">
        <f aca="false">C85*$E$1812/E85</f>
        <v>6.2996544957304</v>
      </c>
      <c r="J85" s="18" t="n">
        <f aca="false">J84*((H85+(I85/12))/H84)</f>
        <v>111.413814928706</v>
      </c>
      <c r="K85" s="17" t="n">
        <f aca="false">D85*$E$1812/E85</f>
        <v>7.14473009881618</v>
      </c>
      <c r="L85" s="18" t="n">
        <f aca="false">K85*(J85/H85)</f>
        <v>10.9253751169884</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3.25"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12/E86</f>
        <v>71.4854320400551</v>
      </c>
      <c r="I86" s="17" t="n">
        <f aca="false">C86*$E$1812/E86</f>
        <v>6.41535928564597</v>
      </c>
      <c r="J86" s="18" t="n">
        <f aca="false">J85*((H86+(I86/12))/H85)</f>
        <v>110.129564044244</v>
      </c>
      <c r="K86" s="17" t="n">
        <f aca="false">D86*$E$1812/E86</f>
        <v>7.59369058300951</v>
      </c>
      <c r="L86" s="18" t="n">
        <f aca="false">K86*(J86/H86)</f>
        <v>11.698744898472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3.25"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12/E87</f>
        <v>73.9300499020578</v>
      </c>
      <c r="I87" s="17" t="n">
        <f aca="false">C87*$E$1812/E87</f>
        <v>6.11673886558078</v>
      </c>
      <c r="J87" s="18" t="n">
        <f aca="false">J86*((H87+(I87/12))/H86)</f>
        <v>114.680992759604</v>
      </c>
      <c r="K87" s="17" t="n">
        <f aca="false">D87*$E$1812/E87</f>
        <v>7.56680545839658</v>
      </c>
      <c r="L87" s="18" t="n">
        <f aca="false">K87*(J87/H87)</f>
        <v>11.7377002063075</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3.25"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12/E88</f>
        <v>82.1906530612245</v>
      </c>
      <c r="I88" s="17" t="n">
        <f aca="false">C88*$E$1812/E88</f>
        <v>6.10905608163265</v>
      </c>
      <c r="J88" s="18" t="n">
        <f aca="false">J87*((H88+(I88/12))/H87)</f>
        <v>128.284620654362</v>
      </c>
      <c r="K88" s="17" t="n">
        <f aca="false">D88*$E$1812/E88</f>
        <v>7.90377657142857</v>
      </c>
      <c r="L88" s="18" t="n">
        <f aca="false">K88*(J88/H88)</f>
        <v>12.3363538484998</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3.25"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12/E89</f>
        <v>88.1668926344685</v>
      </c>
      <c r="I89" s="17" t="n">
        <f aca="false">C89*$E$1812/E89</f>
        <v>5.91861084814719</v>
      </c>
      <c r="J89" s="18" t="n">
        <f aca="false">J88*((H89+(I89/12))/H88)</f>
        <v>138.38226344751</v>
      </c>
      <c r="K89" s="17" t="n">
        <f aca="false">D89*$E$1812/E89</f>
        <v>8.02754115036056</v>
      </c>
      <c r="L89" s="18" t="n">
        <f aca="false">K89*(J89/H89)</f>
        <v>12.5996196657455</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3.25"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12/E90</f>
        <v>90.0717329074354</v>
      </c>
      <c r="I90" s="17" t="n">
        <f aca="false">C90*$E$1812/E90</f>
        <v>5.66826041227154</v>
      </c>
      <c r="J90" s="18" t="n">
        <f aca="false">J89*((H90+(I90/12))/H89)</f>
        <v>142.113388107284</v>
      </c>
      <c r="K90" s="17" t="n">
        <f aca="false">D90*$E$1812/E90</f>
        <v>8.07380155698975</v>
      </c>
      <c r="L90" s="18" t="n">
        <f aca="false">K90*(J90/H90)</f>
        <v>12.7386834596469</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6</v>
      </c>
      <c r="Y90" s="31"/>
    </row>
    <row r="91" customFormat="false" ht="13.25"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12/E91</f>
        <v>90.4849626946277</v>
      </c>
      <c r="I91" s="17" t="n">
        <f aca="false">C91*$E$1812/E91</f>
        <v>5.52901980637112</v>
      </c>
      <c r="J91" s="18" t="n">
        <f aca="false">J90*((H91+(I91/12))/H90)</f>
        <v>143.492338630923</v>
      </c>
      <c r="K91" s="17" t="n">
        <f aca="false">D91*$E$1812/E91</f>
        <v>8.2796516477937</v>
      </c>
      <c r="L91" s="18" t="n">
        <f aca="false">K91*(J91/H91)</f>
        <v>13.1299891452774</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3.25"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12/E92</f>
        <v>90.2074014593681</v>
      </c>
      <c r="I92" s="17" t="n">
        <f aca="false">C92*$E$1812/E92</f>
        <v>5.27366346993229</v>
      </c>
      <c r="J92" s="18" t="n">
        <f aca="false">J91*((H92+(I92/12))/H91)</f>
        <v>143.749098950559</v>
      </c>
      <c r="K92" s="17" t="n">
        <f aca="false">D92*$E$1812/E92</f>
        <v>8.32683705778783</v>
      </c>
      <c r="L92" s="18" t="n">
        <f aca="false">K92*(J92/H92)</f>
        <v>13.2691475954362</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3.25"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12/E93</f>
        <v>92.9979086985222</v>
      </c>
      <c r="I93" s="17" t="n">
        <f aca="false">C93*$E$1812/E93</f>
        <v>5.41390902331089</v>
      </c>
      <c r="J93" s="18" t="n">
        <f aca="false">J92*((H93+(I93/12))/H92)</f>
        <v>148.914823776864</v>
      </c>
      <c r="K93" s="17" t="n">
        <f aca="false">D93*$E$1812/E93</f>
        <v>8.60731413431246</v>
      </c>
      <c r="L93" s="18" t="n">
        <f aca="false">K93*(J93/H93)</f>
        <v>13.78263968987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3.25"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12/E94</f>
        <v>91.9421265665639</v>
      </c>
      <c r="I94" s="17" t="n">
        <f aca="false">C94*$E$1812/E94</f>
        <v>5.44424604795094</v>
      </c>
      <c r="J94" s="18" t="n">
        <f aca="false">J93*((H94+(I94/12))/H93)</f>
        <v>147.950706773449</v>
      </c>
      <c r="K94" s="17" t="n">
        <f aca="false">D94*$E$1812/E94</f>
        <v>8.72293697645671</v>
      </c>
      <c r="L94" s="18" t="n">
        <f aca="false">K94*(J94/H94)</f>
        <v>14.0367069916823</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3.25"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12/E95</f>
        <v>95.6704239941258</v>
      </c>
      <c r="I95" s="17" t="n">
        <f aca="false">C95*$E$1812/E95</f>
        <v>5.53648287003043</v>
      </c>
      <c r="J95" s="18" t="n">
        <f aca="false">J94*((H95+(I95/12))/H94)</f>
        <v>154.69260854096</v>
      </c>
      <c r="K95" s="17" t="n">
        <f aca="false">D95*$E$1812/E95</f>
        <v>8.93219236364909</v>
      </c>
      <c r="L95" s="18" t="n">
        <f aca="false">K95*(J95/H95)</f>
        <v>14.4427512603828</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3.25"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12/E96</f>
        <v>99.385447984053</v>
      </c>
      <c r="I96" s="17" t="n">
        <f aca="false">C96*$E$1812/E96</f>
        <v>5.57215109267948</v>
      </c>
      <c r="J96" s="18" t="n">
        <f aca="false">J95*((H96+(I96/12))/H95)</f>
        <v>161.450367178499</v>
      </c>
      <c r="K96" s="17" t="n">
        <f aca="false">D96*$E$1812/E96</f>
        <v>9.05213404611509</v>
      </c>
      <c r="L96" s="18" t="n">
        <f aca="false">K96*(J96/H96)</f>
        <v>14.7050739835551</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3.25"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12/E97</f>
        <v>103.006448119525</v>
      </c>
      <c r="I97" s="17" t="n">
        <f aca="false">C97*$E$1812/E97</f>
        <v>5.73011917982266</v>
      </c>
      <c r="J97" s="18" t="n">
        <f aca="false">J96*((H97+(I97/12))/H96)</f>
        <v>168.108343458165</v>
      </c>
      <c r="K97" s="17" t="n">
        <f aca="false">D97*$E$1812/E97</f>
        <v>9.38160524489804</v>
      </c>
      <c r="L97" s="18" t="n">
        <f aca="false">K97*(J97/H97)</f>
        <v>15.310945532926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5</v>
      </c>
      <c r="Y97" s="31"/>
    </row>
    <row r="98" customFormat="false" ht="13.25"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12/E98</f>
        <v>107.554853817359</v>
      </c>
      <c r="I98" s="17" t="n">
        <f aca="false">C98*$E$1812/E98</f>
        <v>5.8350873771881</v>
      </c>
      <c r="J98" s="18" t="n">
        <f aca="false">J97*((H98+(I98/12))/H97)</f>
        <v>176.325002402978</v>
      </c>
      <c r="K98" s="17" t="n">
        <f aca="false">D98*$E$1812/E98</f>
        <v>9.62000891914795</v>
      </c>
      <c r="L98" s="18" t="n">
        <f aca="false">K98*(J98/H98)</f>
        <v>15.771004613756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3.25"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12/E99</f>
        <v>108.530225989287</v>
      </c>
      <c r="I99" s="17" t="n">
        <f aca="false">C99*$E$1812/E99</f>
        <v>5.74461713426053</v>
      </c>
      <c r="J99" s="18" t="n">
        <f aca="false">J98*((H99+(I99/12))/H98)</f>
        <v>178.708832240739</v>
      </c>
      <c r="K99" s="17" t="n">
        <f aca="false">D99*$E$1812/E99</f>
        <v>9.53693767457585</v>
      </c>
      <c r="L99" s="18" t="n">
        <f aca="false">K99*(J99/H99)</f>
        <v>15.7037818675914</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3.25"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12/E100</f>
        <v>106.398876051605</v>
      </c>
      <c r="I100" s="17" t="n">
        <f aca="false">C100*$E$1812/E100</f>
        <v>5.65301854500266</v>
      </c>
      <c r="J100" s="18" t="n">
        <f aca="false">J99*((H100+(I100/12))/H99)</f>
        <v>175.974994480915</v>
      </c>
      <c r="K100" s="17" t="n">
        <f aca="false">D100*$E$1812/E100</f>
        <v>9.45870587971804</v>
      </c>
      <c r="L100" s="18" t="n">
        <f aca="false">K100*(J100/H100)</f>
        <v>15.6439219731294</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3.25"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12/E101</f>
        <v>108.557693826565</v>
      </c>
      <c r="I101" s="17" t="n">
        <f aca="false">C101*$E$1812/E101</f>
        <v>5.62834634186026</v>
      </c>
      <c r="J101" s="18" t="n">
        <f aca="false">J100*((H101+(I101/12))/H100)</f>
        <v>180.321236796295</v>
      </c>
      <c r="K101" s="17" t="n">
        <f aca="false">D101*$E$1812/E101</f>
        <v>9.48337808286044</v>
      </c>
      <c r="L101" s="18" t="n">
        <f aca="false">K101*(J101/H101)</f>
        <v>15.7524944076309</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3.25"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12/E102</f>
        <v>108.530225989287</v>
      </c>
      <c r="I102" s="17" t="n">
        <f aca="false">C102*$E$1812/E102</f>
        <v>5.66665001788892</v>
      </c>
      <c r="J102" s="18" t="n">
        <f aca="false">J101*((H102+(I102/12))/H101)</f>
        <v>181.059999824132</v>
      </c>
      <c r="K102" s="17" t="n">
        <f aca="false">D102*$E$1812/E102</f>
        <v>9.61490479094746</v>
      </c>
      <c r="L102" s="18" t="n">
        <f aca="false">K102*(J102/H102)</f>
        <v>16.0404591798218</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v>
      </c>
      <c r="Y102" s="31"/>
    </row>
    <row r="103" customFormat="false" ht="13.25"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12/E103</f>
        <v>109.447314588339</v>
      </c>
      <c r="I103" s="17" t="n">
        <f aca="false">C103*$E$1812/E103</f>
        <v>5.70261512321951</v>
      </c>
      <c r="J103" s="18" t="n">
        <f aca="false">J102*((H103+(I103/12))/H102)</f>
        <v>183.382772278096</v>
      </c>
      <c r="K103" s="17" t="n">
        <f aca="false">D103*$E$1812/E103</f>
        <v>9.75248117311655</v>
      </c>
      <c r="L103" s="18" t="n">
        <f aca="false">K103*(J103/H103)</f>
        <v>16.3406205153854</v>
      </c>
      <c r="M103" s="30" t="s">
        <v>45</v>
      </c>
      <c r="N103" s="19"/>
      <c r="O103" s="20" t="s">
        <v>45</v>
      </c>
      <c r="P103" s="20"/>
      <c r="R103" s="11" t="n">
        <f aca="false">((G103/G104+G103/1200+((1+G104/1200)^(-119))*(1-G103/G104)))</f>
        <v>1.0043421349274</v>
      </c>
      <c r="S103" s="11" t="n">
        <f aca="false">S102*R102*E102/E103</f>
        <v>2.39055598248844</v>
      </c>
      <c r="T103" s="13" t="n">
        <f aca="false">(($J223/$J103)^(1/10)-1)</f>
        <v>0.0977228105293924</v>
      </c>
      <c r="U103" s="13" t="n">
        <f aca="false">(($S223/$S103)^(1/10)-1)</f>
        <v>0.0449043884329985</v>
      </c>
      <c r="V103" s="13" t="n">
        <f aca="false">T103-U103</f>
        <v>0.0528184220963939</v>
      </c>
      <c r="Y103" s="31"/>
    </row>
    <row r="104" customFormat="false" ht="13.25"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12/E104</f>
        <v>111.347636488324</v>
      </c>
      <c r="I104" s="17" t="n">
        <f aca="false">C104*$E$1812/E104</f>
        <v>5.80944190373862</v>
      </c>
      <c r="J104" s="18" t="n">
        <f aca="false">J103*((H104+(I104/12))/H103)</f>
        <v>187.377987662709</v>
      </c>
      <c r="K104" s="17" t="n">
        <f aca="false">D104*$E$1812/E104</f>
        <v>10.0051499453276</v>
      </c>
      <c r="L104" s="18" t="n">
        <f aca="false">K104*(J104/H104)</f>
        <v>16.8368626595478</v>
      </c>
      <c r="M104" s="30" t="s">
        <v>45</v>
      </c>
      <c r="N104" s="19"/>
      <c r="O104" s="20" t="s">
        <v>45</v>
      </c>
      <c r="P104" s="20"/>
      <c r="R104" s="11" t="n">
        <f aca="false">((G104/G105+G104/1200+((1+G105/1200)^(-119))*(1-G104/G105)))</f>
        <v>1.00433417688926</v>
      </c>
      <c r="S104" s="11" t="n">
        <f aca="false">S103*R103*E103/E104</f>
        <v>2.45678342827335</v>
      </c>
      <c r="T104" s="13" t="n">
        <f aca="false">(($J224/$J104)^(1/10)-1)</f>
        <v>0.0936579450651722</v>
      </c>
      <c r="U104" s="13" t="n">
        <f aca="false">(($S224/$S104)^(1/10)-1)</f>
        <v>0.0425148420798547</v>
      </c>
      <c r="V104" s="13" t="n">
        <f aca="false">T104-U104</f>
        <v>0.0511431029853175</v>
      </c>
      <c r="Y104" s="31"/>
    </row>
    <row r="105" customFormat="false" ht="13.25"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12/E105</f>
        <v>114.214987230251</v>
      </c>
      <c r="I105" s="17" t="n">
        <f aca="false">C105*$E$1812/E105</f>
        <v>5.79688915635102</v>
      </c>
      <c r="J105" s="18" t="n">
        <f aca="false">J104*((H105+(I105/12))/H104)</f>
        <v>193.016148326136</v>
      </c>
      <c r="K105" s="17" t="n">
        <f aca="false">D105*$E$1812/E105</f>
        <v>10.0751656333278</v>
      </c>
      <c r="L105" s="18" t="n">
        <f aca="false">K105*(J105/H105)</f>
        <v>17.0263965478753</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3.25"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12/E106</f>
        <v>117.017157672259</v>
      </c>
      <c r="I106" s="17" t="n">
        <f aca="false">C106*$E$1812/E106</f>
        <v>5.78146765534367</v>
      </c>
      <c r="J106" s="18" t="n">
        <f aca="false">J105*((H106+(I106/12))/H105)</f>
        <v>198.565833289406</v>
      </c>
      <c r="K106" s="17" t="n">
        <f aca="false">D106*$E$1812/E106</f>
        <v>10.1467438337374</v>
      </c>
      <c r="L106" s="18" t="n">
        <f aca="false">K106*(J106/H106)</f>
        <v>17.2179591830733</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3.25"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12/E107</f>
        <v>116.448241170508</v>
      </c>
      <c r="I107" s="17" t="n">
        <f aca="false">C107*$E$1812/E107</f>
        <v>5.90217112782025</v>
      </c>
      <c r="J107" s="18" t="n">
        <f aca="false">J106*((H107+(I107/12))/H106)</f>
        <v>198.435055442843</v>
      </c>
      <c r="K107" s="17" t="n">
        <f aca="false">D107*$E$1812/E107</f>
        <v>10.4484380776277</v>
      </c>
      <c r="L107" s="18" t="n">
        <f aca="false">K107*(J107/H107)</f>
        <v>17.8047892212414</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3.25"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12/E108</f>
        <v>121.675533206081</v>
      </c>
      <c r="I108" s="17" t="n">
        <f aca="false">C108*$E$1812/E108</f>
        <v>6.02568224126667</v>
      </c>
      <c r="J108" s="18" t="n">
        <f aca="false">J107*((H108+(I108/12))/H107)</f>
        <v>208.198364783278</v>
      </c>
      <c r="K108" s="17" t="n">
        <f aca="false">D108*$E$1812/E108</f>
        <v>10.7571499250893</v>
      </c>
      <c r="L108" s="18" t="n">
        <f aca="false">K108*(J108/H108)</f>
        <v>18.406502647816</v>
      </c>
      <c r="M108" s="30" t="s">
        <v>45</v>
      </c>
      <c r="N108" s="19"/>
      <c r="O108" s="20" t="s">
        <v>45</v>
      </c>
      <c r="P108" s="20"/>
      <c r="R108" s="11" t="n">
        <f aca="false">((G108/G109+G108/1200+((1+G109/1200)^(-119))*(1-G108/G109)))</f>
        <v>1.00482780844132</v>
      </c>
      <c r="S108" s="11" t="n">
        <f aca="false">S107*R107*E107/E108</f>
        <v>2.50353320968591</v>
      </c>
      <c r="T108" s="13" t="n">
        <f aca="false">(($J228/$J108)^(1/10)-1)</f>
        <v>0.0910457803507627</v>
      </c>
      <c r="U108" s="13" t="n">
        <f aca="false">(($S228/$S108)^(1/10)-1)</f>
        <v>0.0481588138339275</v>
      </c>
      <c r="V108" s="13" t="n">
        <f aca="false">T108-U108</f>
        <v>0.0428869665168352</v>
      </c>
      <c r="Y108" s="31"/>
    </row>
    <row r="109" customFormat="false" ht="13.25"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12/E109</f>
        <v>127.16222833739</v>
      </c>
      <c r="I109" s="17" t="n">
        <f aca="false">C109*$E$1812/E109</f>
        <v>6.07732172485546</v>
      </c>
      <c r="J109" s="18" t="n">
        <f aca="false">J108*((H109+(I109/12))/H108)</f>
        <v>218.453192728604</v>
      </c>
      <c r="K109" s="17" t="n">
        <f aca="false">D109*$E$1812/E109</f>
        <v>10.947570520823</v>
      </c>
      <c r="L109" s="18" t="n">
        <f aca="false">K109*(J109/H109)</f>
        <v>18.8069347648585</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3.25"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12/E110</f>
        <v>129.31114036771</v>
      </c>
      <c r="I110" s="17" t="n">
        <f aca="false">C110*$E$1812/E110</f>
        <v>6.20432239138003</v>
      </c>
      <c r="J110" s="18" t="n">
        <f aca="false">J109*((H110+(I110/12))/H109)</f>
        <v>223.033034330342</v>
      </c>
      <c r="K110" s="17" t="n">
        <f aca="false">D110*$E$1812/E110</f>
        <v>11.2657432896111</v>
      </c>
      <c r="L110" s="18" t="n">
        <f aca="false">K110*(J110/H110)</f>
        <v>19.4309082939313</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3.25"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12/E111</f>
        <v>130.389696061689</v>
      </c>
      <c r="I111" s="17" t="n">
        <f aca="false">C111*$E$1812/E111</f>
        <v>6.18705562748163</v>
      </c>
      <c r="J111" s="18" t="n">
        <f aca="false">J110*((H111+(I111/12))/H110)</f>
        <v>225.782578548203</v>
      </c>
      <c r="K111" s="17" t="n">
        <f aca="false">D111*$E$1812/E111</f>
        <v>11.3219567768417</v>
      </c>
      <c r="L111" s="18" t="n">
        <f aca="false">K111*(J111/H111)</f>
        <v>19.6050813254232</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3.25"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12/E112</f>
        <v>131.357936378979</v>
      </c>
      <c r="I112" s="17" t="n">
        <f aca="false">C112*$E$1812/E112</f>
        <v>6.23869511107042</v>
      </c>
      <c r="J112" s="18" t="n">
        <f aca="false">J111*((H112+(I112/12))/H111)</f>
        <v>228.359424684975</v>
      </c>
      <c r="K112" s="17" t="n">
        <f aca="false">D112*$E$1812/E112</f>
        <v>11.5123773725754</v>
      </c>
      <c r="L112" s="18" t="n">
        <f aca="false">K112*(J112/H112)</f>
        <v>20.0137117408183</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3.25"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12/E113</f>
        <v>131.608492435285</v>
      </c>
      <c r="I113" s="17" t="n">
        <f aca="false">C113*$E$1812/E113</f>
        <v>6.08143507698591</v>
      </c>
      <c r="J113" s="18" t="n">
        <f aca="false">J112*((H113+(I113/12))/H112)</f>
        <v>229.67602769801</v>
      </c>
      <c r="K113" s="17" t="n">
        <f aca="false">D113*$E$1812/E113</f>
        <v>11.3052318738841</v>
      </c>
      <c r="L113" s="18" t="n">
        <f aca="false">K113*(J113/H113)</f>
        <v>19.729279630457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3.25"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12/E114</f>
        <v>138.190612435959</v>
      </c>
      <c r="I114" s="17" t="n">
        <f aca="false">C114*$E$1812/E114</f>
        <v>5.80813962951992</v>
      </c>
      <c r="J114" s="18" t="n">
        <f aca="false">J113*((H114+(I114/12))/H113)</f>
        <v>242.007458713021</v>
      </c>
      <c r="K114" s="17" t="n">
        <f aca="false">D114*$E$1812/E114</f>
        <v>10.8751287521718</v>
      </c>
      <c r="L114" s="18" t="n">
        <f aca="false">K114*(J114/H114)</f>
        <v>19.0451596247875</v>
      </c>
      <c r="M114" s="30" t="s">
        <v>45</v>
      </c>
      <c r="N114" s="19"/>
      <c r="O114" s="20" t="s">
        <v>45</v>
      </c>
      <c r="P114" s="20"/>
      <c r="R114" s="11" t="n">
        <f aca="false">((G114/G115+G114/1200+((1+G115/1200)^(-119))*(1-G114/G115)))</f>
        <v>1.00475077943188</v>
      </c>
      <c r="S114" s="11" t="n">
        <f aca="false">S113*R113*E113/E114</f>
        <v>2.35716926101545</v>
      </c>
      <c r="T114" s="13" t="n">
        <f aca="false">(($J234/$J114)^(1/10)-1)</f>
        <v>0.0828000898350305</v>
      </c>
      <c r="U114" s="13" t="n">
        <f aca="false">(($S234/$S114)^(1/10)-1)</f>
        <v>0.057732581236855</v>
      </c>
      <c r="V114" s="13" t="n">
        <f aca="false">T114-U114</f>
        <v>0.0250675085981755</v>
      </c>
      <c r="Y114" s="31"/>
    </row>
    <row r="115" customFormat="false" ht="13.25"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12/E115</f>
        <v>138.220173089885</v>
      </c>
      <c r="I115" s="17" t="n">
        <f aca="false">C115*$E$1812/E115</f>
        <v>5.55964712448769</v>
      </c>
      <c r="J115" s="18" t="n">
        <f aca="false">J114*((H115+(I115/12))/H114)</f>
        <v>242.870591907287</v>
      </c>
      <c r="K115" s="17" t="n">
        <f aca="false">D115*$E$1812/E115</f>
        <v>10.4912756126238</v>
      </c>
      <c r="L115" s="18" t="n">
        <f aca="false">K115*(J115/H115)</f>
        <v>18.4345183553157</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3.25"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12/E116</f>
        <v>133.883059185674</v>
      </c>
      <c r="I116" s="17" t="n">
        <f aca="false">C116*$E$1812/E116</f>
        <v>5.44240077990546</v>
      </c>
      <c r="J116" s="18" t="n">
        <f aca="false">J115*((H116+(I116/12))/H115)</f>
        <v>236.04664229777</v>
      </c>
      <c r="K116" s="17" t="n">
        <f aca="false">D116*$E$1812/E116</f>
        <v>10.3405614818204</v>
      </c>
      <c r="L116" s="18" t="n">
        <f aca="false">K116*(J116/H116)</f>
        <v>18.2312447303156</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3.25"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12/E117</f>
        <v>135.079582134817</v>
      </c>
      <c r="I117" s="17" t="n">
        <f aca="false">C117*$E$1812/E117</f>
        <v>5.41904390169029</v>
      </c>
      <c r="J117" s="18" t="n">
        <f aca="false">J116*((H117+(I117/12))/H116)</f>
        <v>238.952393182647</v>
      </c>
      <c r="K117" s="17" t="n">
        <f aca="false">D117*$E$1812/E117</f>
        <v>10.2882531050627</v>
      </c>
      <c r="L117" s="18" t="n">
        <f aca="false">K117*(J117/H117)</f>
        <v>18.1996617273358</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3.25"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12/E118</f>
        <v>137.458674579461</v>
      </c>
      <c r="I118" s="17" t="n">
        <f aca="false">C118*$E$1812/E118</f>
        <v>5.55121570417054</v>
      </c>
      <c r="J118" s="18" t="n">
        <f aca="false">J117*((H118+(I118/12))/H117)</f>
        <v>243.97927816643</v>
      </c>
      <c r="K118" s="17" t="n">
        <f aca="false">D118*$E$1812/E118</f>
        <v>10.5288057855768</v>
      </c>
      <c r="L118" s="18" t="n">
        <f aca="false">K118*(J118/H118)</f>
        <v>18.6878743257095</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3.25"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12/E119</f>
        <v>138.781241689484</v>
      </c>
      <c r="I119" s="17" t="n">
        <f aca="false">C119*$E$1812/E119</f>
        <v>5.6298050874036</v>
      </c>
      <c r="J119" s="18" t="n">
        <f aca="false">J118*((H119+(I119/12))/H118)</f>
        <v>247.159448148095</v>
      </c>
      <c r="K119" s="17" t="n">
        <f aca="false">D119*$E$1812/E119</f>
        <v>10.6704445261254</v>
      </c>
      <c r="L119" s="18" t="n">
        <f aca="false">K119*(J119/H119)</f>
        <v>19.0032971925186</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3.25"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12/E120</f>
        <v>140.958180199551</v>
      </c>
      <c r="I120" s="17" t="n">
        <f aca="false">C120*$E$1812/E120</f>
        <v>5.98664085789601</v>
      </c>
      <c r="J120" s="18" t="n">
        <f aca="false">J119*((H120+(I120/12))/H119)</f>
        <v>251.924901199537</v>
      </c>
      <c r="K120" s="17" t="n">
        <f aca="false">D120*$E$1812/E120</f>
        <v>11.339242024933</v>
      </c>
      <c r="L120" s="18" t="n">
        <f aca="false">K120*(J120/H120)</f>
        <v>20.2658506428276</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3.25"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12/E121</f>
        <v>133.734325687374</v>
      </c>
      <c r="I121" s="17" t="n">
        <f aca="false">C121*$E$1812/E121</f>
        <v>6.30822290978179</v>
      </c>
      <c r="J121" s="18" t="n">
        <f aca="false">J120*((H121+(I121/12))/H120)</f>
        <v>239.953722023578</v>
      </c>
      <c r="K121" s="17" t="n">
        <f aca="false">D121*$E$1812/E121</f>
        <v>11.9379613999337</v>
      </c>
      <c r="L121" s="18" t="n">
        <f aca="false">K121*(J121/H121)</f>
        <v>21.4197683097777</v>
      </c>
      <c r="M121" s="30" t="s">
        <v>45</v>
      </c>
      <c r="N121" s="19"/>
      <c r="O121" s="20" t="s">
        <v>45</v>
      </c>
      <c r="P121" s="20"/>
      <c r="R121" s="11" t="n">
        <f aca="false">((G121/G122+G121/1200+((1+G122/1200)^(-119))*(1-G121/G122)))</f>
        <v>1.00545264884329</v>
      </c>
      <c r="S121" s="11" t="n">
        <f aca="false">S120*R120*E120/E121</f>
        <v>2.3204474050599</v>
      </c>
      <c r="T121" s="13" t="n">
        <f aca="false">(($J241/$J121)^(1/10)-1)</f>
        <v>0.0906559524396582</v>
      </c>
      <c r="U121" s="13" t="n">
        <f aca="false">(($S241/$S121)^(1/10)-1)</f>
        <v>0.0609922090326318</v>
      </c>
      <c r="V121" s="13" t="n">
        <f aca="false">T121-U121</f>
        <v>0.0296637434070264</v>
      </c>
      <c r="Y121" s="31"/>
    </row>
    <row r="122" customFormat="false" ht="13.25"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12/E122</f>
        <v>137.064610051053</v>
      </c>
      <c r="I122" s="17" t="n">
        <f aca="false">C122*$E$1812/E122</f>
        <v>6.58139046174157</v>
      </c>
      <c r="J122" s="18" t="n">
        <f aca="false">J121*((H122+(I122/12))/H121)</f>
        <v>246.913166069027</v>
      </c>
      <c r="K122" s="17" t="n">
        <f aca="false">D122*$E$1812/E122</f>
        <v>12.447412395033</v>
      </c>
      <c r="L122" s="18" t="n">
        <f aca="false">K122*(J122/H122)</f>
        <v>22.4232207181684</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3.25"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12/E123</f>
        <v>143.359853101414</v>
      </c>
      <c r="I123" s="17" t="n">
        <f aca="false">C123*$E$1812/E123</f>
        <v>6.72446416743161</v>
      </c>
      <c r="J123" s="18" t="n">
        <f aca="false">J122*((H123+(I123/12))/H122)</f>
        <v>259.263120008631</v>
      </c>
      <c r="K123" s="17" t="n">
        <f aca="false">D123*$E$1812/E123</f>
        <v>12.7106680135026</v>
      </c>
      <c r="L123" s="18" t="n">
        <f aca="false">K123*(J123/H123)</f>
        <v>22.9869616582503</v>
      </c>
      <c r="M123" s="30" t="s">
        <v>45</v>
      </c>
      <c r="N123" s="19"/>
      <c r="O123" s="20" t="s">
        <v>45</v>
      </c>
      <c r="P123" s="20"/>
      <c r="R123" s="11" t="n">
        <f aca="false">((G123/G124+G123/1200+((1+G124/1200)^(-119))*(1-G123/G124)))</f>
        <v>1.0054136695294</v>
      </c>
      <c r="S123" s="11" t="n">
        <f aca="false">S122*R122*E122/E123</f>
        <v>2.39415279225791</v>
      </c>
      <c r="T123" s="13" t="n">
        <f aca="false">(($J243/$J123)^(1/10)-1)</f>
        <v>0.081408381823294</v>
      </c>
      <c r="U123" s="13" t="n">
        <f aca="false">(($S243/$S123)^(1/10)-1)</f>
        <v>0.0580007567390755</v>
      </c>
      <c r="V123" s="13" t="n">
        <f aca="false">T123-U123</f>
        <v>0.0234076250842186</v>
      </c>
      <c r="Y123" s="31"/>
    </row>
    <row r="124" customFormat="false" ht="13.25"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12/E124</f>
        <v>148.510506506255</v>
      </c>
      <c r="I124" s="17" t="n">
        <f aca="false">C124*$E$1812/E124</f>
        <v>6.86753787312164</v>
      </c>
      <c r="J124" s="18" t="n">
        <f aca="false">J123*((H124+(I124/12))/H123)</f>
        <v>269.612945158677</v>
      </c>
      <c r="K124" s="17" t="n">
        <f aca="false">D124*$E$1812/E124</f>
        <v>12.9710621578585</v>
      </c>
      <c r="L124" s="18" t="n">
        <f aca="false">K124*(J124/H124)</f>
        <v>23.5482751522983</v>
      </c>
      <c r="M124" s="30" t="s">
        <v>45</v>
      </c>
      <c r="N124" s="19"/>
      <c r="O124" s="20" t="s">
        <v>45</v>
      </c>
      <c r="P124" s="20"/>
      <c r="R124" s="11" t="n">
        <f aca="false">((G124/G125+G124/1200+((1+G125/1200)^(-119))*(1-G124/G125)))</f>
        <v>1.00539418696886</v>
      </c>
      <c r="S124" s="11" t="n">
        <f aca="false">S123*R123*E123/E124</f>
        <v>2.40711394427809</v>
      </c>
      <c r="T124" s="13" t="n">
        <f aca="false">(($J244/$J124)^(1/10)-1)</f>
        <v>0.0710900039785791</v>
      </c>
      <c r="U124" s="13" t="n">
        <f aca="false">(($S244/$S124)^(1/10)-1)</f>
        <v>0.0537532639060225</v>
      </c>
      <c r="V124" s="13" t="n">
        <f aca="false">T124-U124</f>
        <v>0.0173367400725566</v>
      </c>
      <c r="Y124" s="31"/>
    </row>
    <row r="125" customFormat="false" ht="13.25"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12/E125</f>
        <v>146.711550333378</v>
      </c>
      <c r="I125" s="17" t="n">
        <f aca="false">C125*$E$1812/E125</f>
        <v>6.9390598130652</v>
      </c>
      <c r="J125" s="18" t="n">
        <f aca="false">J124*((H125+(I125/12))/H124)</f>
        <v>267.396826916805</v>
      </c>
      <c r="K125" s="17" t="n">
        <f aca="false">D125*$E$1812/E125</f>
        <v>13.0992455654802</v>
      </c>
      <c r="L125" s="18" t="n">
        <f aca="false">K125*(J125/H125)</f>
        <v>23.8747166890005</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3.25"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12/E126</f>
        <v>150.959954300561</v>
      </c>
      <c r="I126" s="17" t="n">
        <f aca="false">C126*$E$1812/E126</f>
        <v>7.08067327863795</v>
      </c>
      <c r="J126" s="18" t="n">
        <f aca="false">J125*((H126+(I126/12))/H125)</f>
        <v>276.215415964094</v>
      </c>
      <c r="K126" s="17" t="n">
        <f aca="false">D126*$E$1812/E126</f>
        <v>13.3598143421341</v>
      </c>
      <c r="L126" s="18" t="n">
        <f aca="false">K126*(J126/H126)</f>
        <v>24.4448051989237</v>
      </c>
      <c r="M126" s="30" t="s">
        <v>45</v>
      </c>
      <c r="N126" s="19"/>
      <c r="O126" s="20" t="s">
        <v>45</v>
      </c>
      <c r="P126" s="20"/>
      <c r="R126" s="11" t="n">
        <f aca="false">((G126/G127+G126/1200+((1+G127/1200)^(-119))*(1-G126/G127)))</f>
        <v>1.00535523608768</v>
      </c>
      <c r="S126" s="11" t="n">
        <f aca="false">S125*R125*E125/E126</f>
        <v>2.40827290701248</v>
      </c>
      <c r="T126" s="13" t="n">
        <f aca="false">(($J246/$J126)^(1/10)-1)</f>
        <v>0.061289257063371</v>
      </c>
      <c r="U126" s="13" t="n">
        <f aca="false">(($S246/$S126)^(1/10)-1)</f>
        <v>0.0527851227049856</v>
      </c>
      <c r="V126" s="13" t="n">
        <f aca="false">T126-U126</f>
        <v>0.00850413435838537</v>
      </c>
      <c r="Y126" s="31"/>
    </row>
    <row r="127" customFormat="false" ht="13.25"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12/E127</f>
        <v>157.285024550559</v>
      </c>
      <c r="I127" s="17" t="n">
        <f aca="false">C127*$E$1812/E127</f>
        <v>7.1493192977527</v>
      </c>
      <c r="J127" s="18" t="n">
        <f aca="false">J126*((H127+(I127/12))/H126)</f>
        <v>288.87867227338</v>
      </c>
      <c r="K127" s="17" t="n">
        <f aca="false">D127*$E$1812/E127</f>
        <v>13.479971444547</v>
      </c>
      <c r="L127" s="18" t="n">
        <f aca="false">K127*(J127/H127)</f>
        <v>24.7580865648914</v>
      </c>
      <c r="M127" s="30" t="s">
        <v>45</v>
      </c>
      <c r="N127" s="19"/>
      <c r="O127" s="20" t="s">
        <v>45</v>
      </c>
      <c r="P127" s="20"/>
      <c r="R127" s="11" t="n">
        <f aca="false">((G127/G128+G127/1200+((1+G128/1200)^(-119))*(1-G127/G128)))</f>
        <v>1.00533576778593</v>
      </c>
      <c r="S127" s="11" t="n">
        <f aca="false">S126*R126*E126/E127</f>
        <v>2.39670846960867</v>
      </c>
      <c r="T127" s="13" t="n">
        <f aca="false">(($J247/$J127)^(1/10)-1)</f>
        <v>0.0514909165915687</v>
      </c>
      <c r="U127" s="13" t="n">
        <f aca="false">(($S247/$S127)^(1/10)-1)</f>
        <v>0.0559702567366873</v>
      </c>
      <c r="V127" s="13" t="n">
        <f aca="false">T127-U127</f>
        <v>-0.00447934014511864</v>
      </c>
      <c r="Y127" s="31"/>
    </row>
    <row r="128" customFormat="false" ht="13.25"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12/E128</f>
        <v>162.095761391603</v>
      </c>
      <c r="I128" s="17" t="n">
        <f aca="false">C128*$E$1812/E128</f>
        <v>7.21659211674945</v>
      </c>
      <c r="J128" s="18" t="n">
        <f aca="false">J127*((H128+(I128/12))/H127)</f>
        <v>298.818880534467</v>
      </c>
      <c r="K128" s="17" t="n">
        <f aca="false">D128*$E$1812/E128</f>
        <v>13.6005005277201</v>
      </c>
      <c r="L128" s="18" t="n">
        <f aca="false">K128*(J128/H128)</f>
        <v>25.0721320996385</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3.25"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12/E129</f>
        <v>173.546221384663</v>
      </c>
      <c r="I129" s="17" t="n">
        <f aca="false">C129*$E$1812/E129</f>
        <v>7.42968476040966</v>
      </c>
      <c r="J129" s="18" t="n">
        <f aca="false">J128*((H129+(I129/12))/H128)</f>
        <v>321.068842199126</v>
      </c>
      <c r="K129" s="17" t="n">
        <f aca="false">D129*$E$1812/E129</f>
        <v>13.6201541758755</v>
      </c>
      <c r="L129" s="18" t="n">
        <f aca="false">K129*(J129/H129)</f>
        <v>25.1979391826067</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78</v>
      </c>
      <c r="U129" s="13" t="n">
        <f aca="false">(($S249/$S129)^(1/10)-1)</f>
        <v>0.0564679655022105</v>
      </c>
      <c r="V129" s="13" t="n">
        <f aca="false">T129-U129</f>
        <v>-0.0111146894437126</v>
      </c>
      <c r="Y129" s="31"/>
      <c r="Z129" s="31"/>
    </row>
    <row r="130" customFormat="false" ht="13.25"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12/E130</f>
        <v>171.25528215517</v>
      </c>
      <c r="I130" s="17" t="n">
        <f aca="false">C130*$E$1812/E130</f>
        <v>7.49415335200905</v>
      </c>
      <c r="J130" s="18" t="n">
        <f aca="false">J129*((H130+(I130/12))/H129)</f>
        <v>317.985873254634</v>
      </c>
      <c r="K130" s="17" t="n">
        <f aca="false">D130*$E$1812/E130</f>
        <v>13.3701247024547</v>
      </c>
      <c r="L130" s="18" t="n">
        <f aca="false">K130*(J130/H130)</f>
        <v>24.8255745780806</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3.25"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12/E131</f>
        <v>173.198210801987</v>
      </c>
      <c r="I131" s="17" t="n">
        <f aca="false">C131*$E$1812/E131</f>
        <v>7.63293396963884</v>
      </c>
      <c r="J131" s="18" t="n">
        <f aca="false">J130*((H131+(I131/12))/H130)</f>
        <v>322.774558406969</v>
      </c>
      <c r="K131" s="17" t="n">
        <f aca="false">D131*$E$1812/E131</f>
        <v>13.2535489836456</v>
      </c>
      <c r="L131" s="18" t="n">
        <f aca="false">K131*(J131/H131)</f>
        <v>24.6994954550205</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69</v>
      </c>
      <c r="U131" s="13" t="n">
        <f aca="false">(($S251/$S131)^(1/10)-1)</f>
        <v>0.0548845138032303</v>
      </c>
      <c r="V131" s="13" t="n">
        <f aca="false">T131-U131</f>
        <v>-0.0124619327045534</v>
      </c>
      <c r="Y131" s="31"/>
      <c r="Z131" s="31"/>
    </row>
    <row r="132" customFormat="false" ht="13.25"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12/E132</f>
        <v>170.934845730527</v>
      </c>
      <c r="I132" s="17" t="n">
        <f aca="false">C132*$E$1812/E132</f>
        <v>7.69481620651891</v>
      </c>
      <c r="J132" s="18" t="n">
        <f aca="false">J131*((H132+(I132/12))/H131)</f>
        <v>319.751533994037</v>
      </c>
      <c r="K132" s="17" t="n">
        <f aca="false">D132*$E$1812/E132</f>
        <v>13.0069875376621</v>
      </c>
      <c r="L132" s="18" t="n">
        <f aca="false">K132*(J132/H132)</f>
        <v>24.3309326429868</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69</v>
      </c>
      <c r="U132" s="13" t="n">
        <f aca="false">(($S252/$S132)^(1/10)-1)</f>
        <v>0.0546353605591445</v>
      </c>
      <c r="V132" s="13" t="n">
        <f aca="false">T132-U132</f>
        <v>-0.00866462751871766</v>
      </c>
      <c r="Y132" s="31"/>
      <c r="Z132" s="31"/>
    </row>
    <row r="133" customFormat="false" ht="13.25"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12/E133</f>
        <v>180.414802918736</v>
      </c>
      <c r="I133" s="17" t="n">
        <f aca="false">C133*$E$1812/E133</f>
        <v>7.91049520489844</v>
      </c>
      <c r="J133" s="18" t="n">
        <f aca="false">J132*((H133+(I133/12))/H132)</f>
        <v>338.717904410245</v>
      </c>
      <c r="K133" s="17" t="n">
        <f aca="false">D133*$E$1812/E133</f>
        <v>13.0231731583802</v>
      </c>
      <c r="L133" s="18" t="n">
        <f aca="false">K133*(J133/H133)</f>
        <v>24.4502216537364</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3.25"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12/E134</f>
        <v>182.635292800813</v>
      </c>
      <c r="I134" s="17" t="n">
        <f aca="false">C134*$E$1812/E134</f>
        <v>8.04927582252823</v>
      </c>
      <c r="J134" s="18" t="n">
        <f aca="false">J133*((H134+(I134/12))/H133)</f>
        <v>344.146075955281</v>
      </c>
      <c r="K134" s="17" t="n">
        <f aca="false">D134*$E$1812/E134</f>
        <v>12.9065974395711</v>
      </c>
      <c r="L134" s="18" t="n">
        <f aca="false">K134*(J134/H134)</f>
        <v>24.3203533919765</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3.25"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12/E135</f>
        <v>174.507438969268</v>
      </c>
      <c r="I135" s="17" t="n">
        <f aca="false">C135*$E$1812/E135</f>
        <v>8.10703850329671</v>
      </c>
      <c r="J135" s="18" t="n">
        <f aca="false">J134*((H135+(I135/12))/H134)</f>
        <v>330.103507811105</v>
      </c>
      <c r="K135" s="17" t="n">
        <f aca="false">D135*$E$1812/E135</f>
        <v>12.663468957014</v>
      </c>
      <c r="L135" s="18" t="n">
        <f aca="false">K135*(J135/H135)</f>
        <v>23.9545978581665</v>
      </c>
      <c r="M135" s="30" t="n">
        <f aca="false">H135/AVERAGE(K15:K134)</f>
        <v>18.1163671873897</v>
      </c>
      <c r="N135" s="19"/>
      <c r="O135" s="20" t="n">
        <f aca="false">J135/AVERAGE(L15:L134)</f>
        <v>23.3974554345105</v>
      </c>
      <c r="P135" s="20"/>
      <c r="Q135" s="32" t="n">
        <f aca="false">1/M135-(G135/100-(((E135/E15)^(1/10))-1))</f>
        <v>-0.00404787214069571</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3.25"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12/E136</f>
        <v>167.076081632653</v>
      </c>
      <c r="I136" s="17" t="n">
        <f aca="false">C136*$E$1812/E136</f>
        <v>8.08432653061225</v>
      </c>
      <c r="J136" s="18" t="n">
        <f aca="false">J135*((H136+(I136/12))/H135)</f>
        <v>317.320508842008</v>
      </c>
      <c r="K136" s="17" t="n">
        <f aca="false">D136*$E$1812/E136</f>
        <v>12.307039755102</v>
      </c>
      <c r="L136" s="18" t="n">
        <f aca="false">K136*(J136/H136)</f>
        <v>23.3742381271201</v>
      </c>
      <c r="M136" s="30" t="n">
        <f aca="false">H136/AVERAGE(K16:K135)</f>
        <v>17.2862435539734</v>
      </c>
      <c r="N136" s="19"/>
      <c r="O136" s="20" t="n">
        <f aca="false">J136/AVERAGE(L16:L135)</f>
        <v>22.2943005799432</v>
      </c>
      <c r="P136" s="20"/>
      <c r="Q136" s="32" t="n">
        <f aca="false">1/M136-(G136/100-(((E136/E16)^(1/10))-1))</f>
        <v>0.00214360522337984</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3.25"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12/E137</f>
        <v>162.127302416793</v>
      </c>
      <c r="I137" s="17" t="n">
        <f aca="false">C137*$E$1812/E137</f>
        <v>7.91181235793952</v>
      </c>
      <c r="J137" s="18" t="n">
        <f aca="false">J136*((H137+(I137/12))/H136)</f>
        <v>309.17371668192</v>
      </c>
      <c r="K137" s="17" t="n">
        <f aca="false">D137*$E$1812/E137</f>
        <v>11.7380166949758</v>
      </c>
      <c r="L137" s="18" t="n">
        <f aca="false">K137*(J137/H137)</f>
        <v>22.38417708777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3.25"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12/E138</f>
        <v>158.055803143703</v>
      </c>
      <c r="I138" s="17" t="n">
        <f aca="false">C138*$E$1812/E138</f>
        <v>7.96704048366632</v>
      </c>
      <c r="J138" s="18" t="n">
        <f aca="false">J137*((H138+(I138/12))/H137)</f>
        <v>302.675527169213</v>
      </c>
      <c r="K138" s="17" t="n">
        <f aca="false">D138*$E$1812/E138</f>
        <v>11.5213685446052</v>
      </c>
      <c r="L138" s="18" t="n">
        <f aca="false">K138*(J138/H138)</f>
        <v>22.0633233869851</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3.25"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12/E139</f>
        <v>160.570880313592</v>
      </c>
      <c r="I139" s="17" t="n">
        <f aca="false">C139*$E$1812/E139</f>
        <v>8.17121604180639</v>
      </c>
      <c r="J139" s="18" t="n">
        <f aca="false">J138*((H139+(I139/12))/H138)</f>
        <v>308.795862830939</v>
      </c>
      <c r="K139" s="17" t="n">
        <f aca="false">D139*$E$1812/E139</f>
        <v>11.5227116373663</v>
      </c>
      <c r="L139" s="18" t="n">
        <f aca="false">K139*(J139/H139)</f>
        <v>22.1594704797259</v>
      </c>
      <c r="M139" s="30" t="n">
        <f aca="false">H139/AVERAGE(K19:K138)</f>
        <v>16.4786423166449</v>
      </c>
      <c r="N139" s="19"/>
      <c r="O139" s="20" t="n">
        <f aca="false">J139/AVERAGE(L19:L138)</f>
        <v>21.1897746504572</v>
      </c>
      <c r="P139" s="20"/>
      <c r="Q139" s="32" t="n">
        <f aca="false">1/M139-(G139/100-(((E139/E19)^(1/10))-1))</f>
        <v>0.00506930736565845</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3.25"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12/E140</f>
        <v>155.901614003989</v>
      </c>
      <c r="I140" s="17" t="n">
        <f aca="false">C140*$E$1812/E140</f>
        <v>8.30091788373982</v>
      </c>
      <c r="J140" s="18" t="n">
        <f aca="false">J139*((H140+(I140/12))/H139)</f>
        <v>301.14663844202</v>
      </c>
      <c r="K140" s="17" t="n">
        <f aca="false">D140*$E$1812/E140</f>
        <v>11.4137620901423</v>
      </c>
      <c r="L140" s="18" t="n">
        <f aca="false">K140*(J140/H140)</f>
        <v>22.047341250330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3.25"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12/E141</f>
        <v>153.566980849187</v>
      </c>
      <c r="I141" s="17" t="n">
        <f aca="false">C141*$E$1812/E141</f>
        <v>8.30091788373982</v>
      </c>
      <c r="J141" s="18" t="n">
        <f aca="false">J140*((H141+(I141/12))/H140)</f>
        <v>297.973157504472</v>
      </c>
      <c r="K141" s="17" t="n">
        <f aca="false">D141*$E$1812/E141</f>
        <v>11.3930097954329</v>
      </c>
      <c r="L141" s="18" t="n">
        <f aca="false">K141*(J141/H141)</f>
        <v>22.1063869553993</v>
      </c>
      <c r="M141" s="30" t="n">
        <f aca="false">H141/AVERAGE(K21:K140)</f>
        <v>15.6787641600287</v>
      </c>
      <c r="N141" s="19"/>
      <c r="O141" s="20" t="n">
        <f aca="false">J141/AVERAGE(L21:L140)</f>
        <v>20.1420537753832</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3.25"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12/E142</f>
        <v>148.803756130413</v>
      </c>
      <c r="I142" s="17" t="n">
        <f aca="false">C142*$E$1812/E142</f>
        <v>8.22404178959104</v>
      </c>
      <c r="J142" s="18" t="n">
        <f aca="false">J141*((H142+(I142/12))/H141)</f>
        <v>290.06064188634</v>
      </c>
      <c r="K142" s="17" t="n">
        <f aca="false">D142*$E$1812/E142</f>
        <v>11.2643672386805</v>
      </c>
      <c r="L142" s="18" t="n">
        <f aca="false">K142*(J142/H142)</f>
        <v>21.9574403003079</v>
      </c>
      <c r="M142" s="30" t="n">
        <f aca="false">H142/AVERAGE(K22:K141)</f>
        <v>15.153861528363</v>
      </c>
      <c r="N142" s="19"/>
      <c r="O142" s="20" t="n">
        <f aca="false">J142/AVERAGE(L22:L141)</f>
        <v>19.4621296726517</v>
      </c>
      <c r="P142" s="20"/>
      <c r="Q142" s="32" t="n">
        <f aca="false">1/M142-(G142/100-(((E142/E22)^(1/10))-1))</f>
        <v>0.00917492236964537</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3.25"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12/E143</f>
        <v>148.546754824488</v>
      </c>
      <c r="I143" s="17" t="n">
        <f aca="false">C143*$E$1812/E143</f>
        <v>8.22404178959104</v>
      </c>
      <c r="J143" s="18" t="n">
        <f aca="false">J142*((H143+(I143/12))/H142)</f>
        <v>290.895589042029</v>
      </c>
      <c r="K143" s="17" t="n">
        <f aca="false">D143*$E$1812/E143</f>
        <v>11.2438071342065</v>
      </c>
      <c r="L143" s="18" t="n">
        <f aca="false">K143*(J143/H143)</f>
        <v>22.0184810044788</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3.25"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12/E144</f>
        <v>147.183663833173</v>
      </c>
      <c r="I144" s="17" t="n">
        <f aca="false">C144*$E$1812/E144</f>
        <v>8.1485765443971</v>
      </c>
      <c r="J144" s="18" t="n">
        <f aca="false">J143*((H144+(I144/12))/H143)</f>
        <v>289.55604395451</v>
      </c>
      <c r="K144" s="17" t="n">
        <f aca="false">D144*$E$1812/E144</f>
        <v>11.1202605529319</v>
      </c>
      <c r="L144" s="18" t="n">
        <f aca="false">K144*(J144/H144)</f>
        <v>21.8770111409922</v>
      </c>
      <c r="M144" s="30" t="n">
        <f aca="false">H144/AVERAGE(K24:K143)</f>
        <v>14.9169971683753</v>
      </c>
      <c r="N144" s="19"/>
      <c r="O144" s="20" t="n">
        <f aca="false">J144/AVERAGE(L24:L143)</f>
        <v>19.149099336903</v>
      </c>
      <c r="P144" s="20"/>
      <c r="Q144" s="32" t="n">
        <f aca="false">1/M144-(G144/100-(((E144/E24)^(1/10))-1))</f>
        <v>0.00749817273575879</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3.25"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12/E145</f>
        <v>144.080182938822</v>
      </c>
      <c r="I145" s="17" t="n">
        <f aca="false">C145*$E$1812/E145</f>
        <v>8.07454615418966</v>
      </c>
      <c r="J145" s="18" t="n">
        <f aca="false">J144*((H145+(I145/12))/H144)</f>
        <v>284.774293757742</v>
      </c>
      <c r="K145" s="17" t="n">
        <f aca="false">D145*$E$1812/E145</f>
        <v>10.996522543737</v>
      </c>
      <c r="L145" s="18" t="n">
        <f aca="false">K145*(J145/H145)</f>
        <v>21.7346124727888</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3.25"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12/E146</f>
        <v>142.031726924839</v>
      </c>
      <c r="I146" s="17" t="n">
        <f aca="false">C146*$E$1812/E146</f>
        <v>8.00178743238528</v>
      </c>
      <c r="J146" s="18" t="n">
        <f aca="false">J145*((H146+(I146/12))/H145)</f>
        <v>282.043483318867</v>
      </c>
      <c r="K146" s="17" t="n">
        <f aca="false">D146*$E$1812/E146</f>
        <v>10.8774297908987</v>
      </c>
      <c r="L146" s="18" t="n">
        <f aca="false">K146*(J146/H146)</f>
        <v>21.6001611344555</v>
      </c>
      <c r="M146" s="30" t="n">
        <f aca="false">H146/AVERAGE(K26:K145)</f>
        <v>14.3274048901317</v>
      </c>
      <c r="N146" s="19"/>
      <c r="O146" s="20" t="n">
        <f aca="false">J146/AVERAGE(L26:L145)</f>
        <v>18.3901978187234</v>
      </c>
      <c r="P146" s="20"/>
      <c r="Q146" s="32" t="n">
        <f aca="false">1/M146-(G146/100-(((E146/E26)^(1/10))-1))</f>
        <v>0.0127292762531833</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3.25"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12/E147</f>
        <v>151.397740391056</v>
      </c>
      <c r="I147" s="17" t="n">
        <f aca="false">C147*$E$1812/E147</f>
        <v>8.07454615418966</v>
      </c>
      <c r="J147" s="18" t="n">
        <f aca="false">J146*((H147+(I147/12))/H146)</f>
        <v>301.978495148657</v>
      </c>
      <c r="K147" s="17" t="n">
        <f aca="false">D147*$E$1812/E147</f>
        <v>10.9561498129661</v>
      </c>
      <c r="L147" s="18" t="n">
        <f aca="false">K147*(J147/H147)</f>
        <v>21.8531770989245</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3.25"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12/E148</f>
        <v>154.534519787941</v>
      </c>
      <c r="I148" s="17" t="n">
        <f aca="false">C148*$E$1812/E148</f>
        <v>8.00178743238528</v>
      </c>
      <c r="J148" s="18" t="n">
        <f aca="false">J147*((H148+(I148/12))/H147)</f>
        <v>309.565159891442</v>
      </c>
      <c r="K148" s="17" t="n">
        <f aca="false">D148*$E$1812/E148</f>
        <v>10.8349202951642</v>
      </c>
      <c r="L148" s="18" t="n">
        <f aca="false">K148*(J148/H148)</f>
        <v>21.7046252072754</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3.25"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12/E149</f>
        <v>160.368814897025</v>
      </c>
      <c r="I149" s="17" t="n">
        <f aca="false">C149*$E$1812/E149</f>
        <v>8.22404178959104</v>
      </c>
      <c r="J149" s="18" t="n">
        <f aca="false">J148*((H149+(I149/12))/H148)</f>
        <v>322.625354481166</v>
      </c>
      <c r="K149" s="17" t="n">
        <f aca="false">D149*$E$1812/E149</f>
        <v>11.1153064812441</v>
      </c>
      <c r="L149" s="18" t="n">
        <f aca="false">K149*(J149/H149)</f>
        <v>22.3614528546641</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3.25"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12/E150</f>
        <v>157.45803610719</v>
      </c>
      <c r="I150" s="17" t="n">
        <f aca="false">C150*$E$1812/E150</f>
        <v>8.30091788373982</v>
      </c>
      <c r="J150" s="18" t="n">
        <f aca="false">J149*((H150+(I150/12))/H149)</f>
        <v>318.161162623687</v>
      </c>
      <c r="K150" s="17" t="n">
        <f aca="false">D150*$E$1812/E150</f>
        <v>11.1984570325328</v>
      </c>
      <c r="L150" s="18" t="n">
        <f aca="false">K150*(J150/H150)</f>
        <v>22.6277057503535</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81</v>
      </c>
      <c r="U150" s="13" t="n">
        <f aca="false">(($S270/$S150)^(1/10)-1)</f>
        <v>0.0699318765312231</v>
      </c>
      <c r="V150" s="13" t="n">
        <f aca="false">T150-U150</f>
        <v>0.00622248378518497</v>
      </c>
      <c r="Y150" s="31"/>
      <c r="Z150" s="31"/>
    </row>
    <row r="151" customFormat="false" ht="13.25"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12/E151</f>
        <v>152.135663059604</v>
      </c>
      <c r="I151" s="17" t="n">
        <f aca="false">C151*$E$1812/E151</f>
        <v>8.37924478125188</v>
      </c>
      <c r="J151" s="18" t="n">
        <f aca="false">J150*((H151+(I151/12))/H150)</f>
        <v>308.817658085483</v>
      </c>
      <c r="K151" s="17" t="n">
        <f aca="false">D151*$E$1812/E151</f>
        <v>11.2805582867603</v>
      </c>
      <c r="L151" s="18" t="n">
        <f aca="false">K151*(J151/H151)</f>
        <v>22.8982180900561</v>
      </c>
      <c r="M151" s="30" t="n">
        <f aca="false">H151/AVERAGE(K31:K150)</f>
        <v>15.1926703131653</v>
      </c>
      <c r="N151" s="19"/>
      <c r="O151" s="20" t="n">
        <f aca="false">J151/AVERAGE(L31:L150)</f>
        <v>19.4661858057017</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3.25"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12/E152</f>
        <v>154.376665296933</v>
      </c>
      <c r="I152" s="17" t="n">
        <f aca="false">C152*$E$1812/E152</f>
        <v>8.45899535873607</v>
      </c>
      <c r="J152" s="18" t="n">
        <f aca="false">J151*((H152+(I152/12))/H151)</f>
        <v>314.797529202508</v>
      </c>
      <c r="K152" s="17" t="n">
        <f aca="false">D152*$E$1812/E152</f>
        <v>11.3667750133016</v>
      </c>
      <c r="L152" s="18" t="n">
        <f aca="false">K152*(J152/H152)</f>
        <v>23.1785851981299</v>
      </c>
      <c r="M152" s="30" t="n">
        <f aca="false">H152/AVERAGE(K32:K151)</f>
        <v>15.382128332082</v>
      </c>
      <c r="N152" s="19"/>
      <c r="O152" s="20" t="n">
        <f aca="false">J152/AVERAGE(L32:L151)</f>
        <v>19.7046140632928</v>
      </c>
      <c r="P152" s="20"/>
      <c r="Q152" s="32" t="n">
        <f aca="false">1/M152-(G152/100-(((E152/E32)^(1/10))-1))</f>
        <v>0.00318151431011161</v>
      </c>
      <c r="R152" s="11" t="n">
        <f aca="false">((G152/G153+G152/1200+((1+G153/1200)^(-119))*(1-G152/G153)))</f>
        <v>1.00295499264802</v>
      </c>
      <c r="S152" s="11" t="n">
        <f aca="false">S151*R151*E151/E152</f>
        <v>2.46326636716714</v>
      </c>
      <c r="T152" s="13" t="n">
        <f aca="false">(($J272/$J152)^(1/10)-1)</f>
        <v>0.0724130946224382</v>
      </c>
      <c r="U152" s="13" t="n">
        <f aca="false">(($S272/$S152)^(1/10)-1)</f>
        <v>0.0636526588614432</v>
      </c>
      <c r="V152" s="13" t="n">
        <f aca="false">T152-U152</f>
        <v>0.00876043576099495</v>
      </c>
      <c r="Y152" s="31"/>
      <c r="Z152" s="31"/>
    </row>
    <row r="153" customFormat="false" ht="13.25"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12/E153</f>
        <v>153.583634482052</v>
      </c>
      <c r="I153" s="17" t="n">
        <f aca="false">C153*$E$1812/E153</f>
        <v>8.48014284713291</v>
      </c>
      <c r="J153" s="18" t="n">
        <f aca="false">J152*((H153+(I153/12))/H152)</f>
        <v>314.621443826585</v>
      </c>
      <c r="K153" s="17" t="n">
        <f aca="false">D153*$E$1812/E153</f>
        <v>11.3006891120615</v>
      </c>
      <c r="L153" s="18" t="n">
        <f aca="false">K153*(J153/H153)</f>
        <v>23.1498566671024</v>
      </c>
      <c r="M153" s="30" t="n">
        <f aca="false">H153/AVERAGE(K33:K152)</f>
        <v>15.2702591190986</v>
      </c>
      <c r="N153" s="19"/>
      <c r="O153" s="20" t="n">
        <f aca="false">J153/AVERAGE(L33:L152)</f>
        <v>19.5567134666502</v>
      </c>
      <c r="P153" s="20"/>
      <c r="Q153" s="32" t="n">
        <f aca="false">1/M153-(G153/100-(((E153/E33)^(1/10))-1))</f>
        <v>0.00364944496655305</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3.25"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12/E154</f>
        <v>148.731594867221</v>
      </c>
      <c r="I154" s="17" t="n">
        <f aca="false">C154*$E$1812/E154</f>
        <v>8.42375951915228</v>
      </c>
      <c r="J154" s="18" t="n">
        <f aca="false">J153*((H154+(I154/12))/H153)</f>
        <v>306.11990155618</v>
      </c>
      <c r="K154" s="17" t="n">
        <f aca="false">D154*$E$1812/E154</f>
        <v>11.1286844751001</v>
      </c>
      <c r="L154" s="18" t="n">
        <f aca="false">K154*(J154/H154)</f>
        <v>22.905098267848</v>
      </c>
      <c r="M154" s="30" t="n">
        <f aca="false">H154/AVERAGE(K34:K153)</f>
        <v>14.7575901461762</v>
      </c>
      <c r="N154" s="19"/>
      <c r="O154" s="20" t="n">
        <f aca="false">J154/AVERAGE(L34:L153)</f>
        <v>18.8982221884684</v>
      </c>
      <c r="P154" s="20"/>
      <c r="Q154" s="32" t="n">
        <f aca="false">1/M154-(G154/100-(((E154/E34)^(1/10))-1))</f>
        <v>0.004730537555653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3.25"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12/E155</f>
        <v>151.997572852289</v>
      </c>
      <c r="I155" s="17" t="n">
        <f aca="false">C155*$E$1812/E155</f>
        <v>8.52508125997619</v>
      </c>
      <c r="J155" s="18" t="n">
        <f aca="false">J154*((H155+(I155/12))/H154)</f>
        <v>314.304145215811</v>
      </c>
      <c r="K155" s="17" t="n">
        <f aca="false">D155*$E$1812/E155</f>
        <v>11.1685173095812</v>
      </c>
      <c r="L155" s="18" t="n">
        <f aca="false">K155*(J155/H155)</f>
        <v>23.094521974553</v>
      </c>
      <c r="M155" s="30" t="n">
        <f aca="false">H155/AVERAGE(K35:K154)</f>
        <v>15.0512541214016</v>
      </c>
      <c r="N155" s="19"/>
      <c r="O155" s="20" t="n">
        <f aca="false">J155/AVERAGE(L35:L154)</f>
        <v>19.2731052361501</v>
      </c>
      <c r="P155" s="20"/>
      <c r="Q155" s="32" t="n">
        <f aca="false">1/M155-(G155/100-(((E155/E35)^(1/10))-1))</f>
        <v>0.00249527956489355</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3.25"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12/E156</f>
        <v>156.662017735397</v>
      </c>
      <c r="I156" s="17" t="n">
        <f aca="false">C156*$E$1812/E156</f>
        <v>8.62842084052023</v>
      </c>
      <c r="J156" s="18" t="n">
        <f aca="false">J155*((H156+(I156/12))/H155)</f>
        <v>325.436231295935</v>
      </c>
      <c r="K156" s="17" t="n">
        <f aca="false">D156*$E$1812/E156</f>
        <v>11.2092074018512</v>
      </c>
      <c r="L156" s="18" t="n">
        <f aca="false">K156*(J156/H156)</f>
        <v>23.285045510101</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3.25"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12/E157</f>
        <v>155.488546938776</v>
      </c>
      <c r="I157" s="17" t="n">
        <f aca="false">C157*$E$1812/E157</f>
        <v>8.73646220408163</v>
      </c>
      <c r="J157" s="18" t="n">
        <f aca="false">J156*((H157+(I157/12))/H156)</f>
        <v>324.510928504163</v>
      </c>
      <c r="K157" s="17" t="n">
        <f aca="false">D157*$E$1812/E157</f>
        <v>11.250687755102</v>
      </c>
      <c r="L157" s="18" t="n">
        <f aca="false">K157*(J157/H157)</f>
        <v>23.4806434402925</v>
      </c>
      <c r="M157" s="30" t="n">
        <f aca="false">H157/AVERAGE(K37:K156)</f>
        <v>15.3354976373371</v>
      </c>
      <c r="N157" s="19"/>
      <c r="O157" s="20" t="n">
        <f aca="false">J157/AVERAGE(L37:L156)</f>
        <v>19.6326429195035</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7</v>
      </c>
      <c r="U157" s="13" t="n">
        <f aca="false">(($S277/$S157)^(1/10)-1)</f>
        <v>0.0616732354239762</v>
      </c>
      <c r="V157" s="13" t="n">
        <f aca="false">T157-U157</f>
        <v>-0.00427663256996547</v>
      </c>
      <c r="Y157" s="31"/>
      <c r="Z157" s="31"/>
    </row>
    <row r="158" customFormat="false" ht="13.25"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12/E158</f>
        <v>161.540638921084</v>
      </c>
      <c r="I158" s="17" t="n">
        <f aca="false">C158*$E$1812/E158</f>
        <v>9.02074014593682</v>
      </c>
      <c r="J158" s="18" t="n">
        <f aca="false">J157*((H158+(I158/12))/H157)</f>
        <v>338.71077856013</v>
      </c>
      <c r="K158" s="17" t="n">
        <f aca="false">D158*$E$1812/E158</f>
        <v>11.5187912632732</v>
      </c>
      <c r="L158" s="18" t="n">
        <f aca="false">K158*(J158/H158)</f>
        <v>24.1520572340986</v>
      </c>
      <c r="M158" s="30" t="n">
        <f aca="false">H158/AVERAGE(K38:K157)</f>
        <v>15.9033883885838</v>
      </c>
      <c r="N158" s="19"/>
      <c r="O158" s="20" t="n">
        <f aca="false">J158/AVERAGE(L38:L157)</f>
        <v>20.3564480233454</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6</v>
      </c>
      <c r="U158" s="13" t="n">
        <f aca="false">(($S278/$S158)^(1/10)-1)</f>
        <v>0.0612618623187919</v>
      </c>
      <c r="V158" s="13" t="n">
        <f aca="false">T158-U158</f>
        <v>-0.0103774645723733</v>
      </c>
      <c r="Y158" s="31"/>
      <c r="Z158" s="31"/>
    </row>
    <row r="159" customFormat="false" ht="13.25"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12/E159</f>
        <v>162.289031546382</v>
      </c>
      <c r="I159" s="17" t="n">
        <f aca="false">C159*$E$1812/E159</f>
        <v>9.22753341672098</v>
      </c>
      <c r="J159" s="18" t="n">
        <f aca="false">J158*((H159+(I159/12))/H158)</f>
        <v>341.892294191098</v>
      </c>
      <c r="K159" s="17" t="n">
        <f aca="false">D159*$E$1812/E159</f>
        <v>11.6831109097526</v>
      </c>
      <c r="L159" s="18" t="n">
        <f aca="false">K159*(J159/H159)</f>
        <v>24.6126651577361</v>
      </c>
      <c r="M159" s="30" t="n">
        <f aca="false">H159/AVERAGE(K39:K158)</f>
        <v>15.948783127017</v>
      </c>
      <c r="N159" s="19"/>
      <c r="O159" s="20" t="n">
        <f aca="false">J159/AVERAGE(L39:L158)</f>
        <v>20.4104340172346</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9</v>
      </c>
      <c r="U159" s="13" t="n">
        <f aca="false">(($S279/$S159)^(1/10)-1)</f>
        <v>0.0619125159568936</v>
      </c>
      <c r="V159" s="13" t="n">
        <f aca="false">T159-U159</f>
        <v>-0.0190265042623607</v>
      </c>
      <c r="Y159" s="31"/>
      <c r="Z159" s="31"/>
    </row>
    <row r="160" customFormat="false" ht="13.25"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12/E160</f>
        <v>154.925131336598</v>
      </c>
      <c r="I160" s="17" t="n">
        <f aca="false">C160*$E$1812/E160</f>
        <v>9.25302384052408</v>
      </c>
      <c r="J160" s="18" t="n">
        <f aca="false">J159*((H160+(I160/12))/H159)</f>
        <v>328.003292658754</v>
      </c>
      <c r="K160" s="17" t="n">
        <f aca="false">D160*$E$1812/E160</f>
        <v>11.6123041769662</v>
      </c>
      <c r="L160" s="18" t="n">
        <f aca="false">K160*(J160/H160)</f>
        <v>24.5852559396872</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3</v>
      </c>
      <c r="U160" s="13" t="n">
        <f aca="false">(($S280/$S160)^(1/10)-1)</f>
        <v>0.0662360704976779</v>
      </c>
      <c r="V160" s="13" t="n">
        <f aca="false">T160-U160</f>
        <v>-0.0168055007137395</v>
      </c>
      <c r="Y160" s="31"/>
      <c r="Z160" s="31"/>
    </row>
    <row r="161" customFormat="false" ht="13.25"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12/E161</f>
        <v>158.239518493178</v>
      </c>
      <c r="I161" s="17" t="n">
        <f aca="false">C161*$E$1812/E161</f>
        <v>9.37132772269724</v>
      </c>
      <c r="J161" s="18" t="n">
        <f aca="false">J160*((H161+(I161/12))/H160)</f>
        <v>336.673816832058</v>
      </c>
      <c r="K161" s="17" t="n">
        <f aca="false">D161*$E$1812/E161</f>
        <v>11.6605070137378</v>
      </c>
      <c r="L161" s="18" t="n">
        <f aca="false">K161*(J161/H161)</f>
        <v>24.8091465387095</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3.25"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12/E162</f>
        <v>153.947307322477</v>
      </c>
      <c r="I162" s="17" t="n">
        <f aca="false">C162*$E$1812/E162</f>
        <v>9.39421951560764</v>
      </c>
      <c r="J162" s="18" t="n">
        <f aca="false">J161*((H162+(I162/12))/H161)</f>
        <v>329.207227678476</v>
      </c>
      <c r="K162" s="17" t="n">
        <f aca="false">D162*$E$1812/E162</f>
        <v>11.5889701608928</v>
      </c>
      <c r="L162" s="18" t="n">
        <f aca="false">K162*(J162/H162)</f>
        <v>24.7823284776548</v>
      </c>
      <c r="M162" s="30" t="n">
        <f aca="false">H162/AVERAGE(K42:K161)</f>
        <v>15.0480562702238</v>
      </c>
      <c r="N162" s="19"/>
      <c r="O162" s="20" t="n">
        <f aca="false">J162/AVERAGE(L42:L161)</f>
        <v>19.2593081864397</v>
      </c>
      <c r="P162" s="20"/>
      <c r="Q162" s="32" t="n">
        <f aca="false">1/M162-(G162/100-(((E162/E42)^(1/10))-1))</f>
        <v>0.00212061348440895</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3.25"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12/E163</f>
        <v>157.862896557685</v>
      </c>
      <c r="I163" s="17" t="n">
        <f aca="false">C163*$E$1812/E163</f>
        <v>9.51803398292856</v>
      </c>
      <c r="J163" s="18" t="n">
        <f aca="false">J162*((H163+(I163/12))/H162)</f>
        <v>339.276630226123</v>
      </c>
      <c r="K163" s="17" t="n">
        <f aca="false">D163*$E$1812/E163</f>
        <v>11.6373289129063</v>
      </c>
      <c r="L163" s="18" t="n">
        <f aca="false">K163*(J163/H163)</f>
        <v>25.0107772282078</v>
      </c>
      <c r="M163" s="30" t="n">
        <f aca="false">H163/AVERAGE(K43:K162)</f>
        <v>15.4082181424489</v>
      </c>
      <c r="N163" s="19"/>
      <c r="O163" s="20" t="n">
        <f aca="false">J163/AVERAGE(L43:L162)</f>
        <v>19.7205445439332</v>
      </c>
      <c r="P163" s="20"/>
      <c r="Q163" s="32" t="n">
        <f aca="false">1/M163-(G163/100-(((E163/E43)^(1/10))-1))</f>
        <v>0.00263258818912703</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3.25"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12/E164</f>
        <v>152.802717676956</v>
      </c>
      <c r="I164" s="17" t="n">
        <f aca="false">C164*$E$1812/E164</f>
        <v>9.44286457554225</v>
      </c>
      <c r="J164" s="18" t="n">
        <f aca="false">J163*((H164+(I164/12))/H163)</f>
        <v>330.092573272039</v>
      </c>
      <c r="K164" s="17" t="n">
        <f aca="false">D164*$E$1812/E164</f>
        <v>11.4458964552027</v>
      </c>
      <c r="L164" s="18" t="n">
        <f aca="false">K164*(J164/H164)</f>
        <v>24.7260354510891</v>
      </c>
      <c r="M164" s="30" t="n">
        <f aca="false">H164/AVERAGE(K44:K163)</f>
        <v>14.8964039418872</v>
      </c>
      <c r="N164" s="19"/>
      <c r="O164" s="20" t="n">
        <f aca="false">J164/AVERAGE(L44:L163)</f>
        <v>19.0665392730124</v>
      </c>
      <c r="P164" s="20"/>
      <c r="Q164" s="32" t="n">
        <f aca="false">1/M164-(G164/100-(((E164/E44)^(1/10))-1))</f>
        <v>0.00357060013242592</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3.25"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12/E165</f>
        <v>148.224359094875</v>
      </c>
      <c r="I165" s="17" t="n">
        <f aca="false">C165*$E$1812/E165</f>
        <v>9.39421951560764</v>
      </c>
      <c r="J165" s="18" t="n">
        <f aca="false">J164*((H165+(I165/12))/H164)</f>
        <v>321.893316891311</v>
      </c>
      <c r="K165" s="17" t="n">
        <f aca="false">D165*$E$1812/E165</f>
        <v>11.2312858966677</v>
      </c>
      <c r="L165" s="18" t="n">
        <f aca="false">K165*(J165/H165)</f>
        <v>24.390565034718</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3.25"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12/E166</f>
        <v>152.230422854196</v>
      </c>
      <c r="I166" s="17" t="n">
        <f aca="false">C166*$E$1812/E166</f>
        <v>9.34843592978683</v>
      </c>
      <c r="J166" s="18" t="n">
        <f aca="false">J165*((H166+(I166/12))/H165)</f>
        <v>332.28494042744</v>
      </c>
      <c r="K166" s="17" t="n">
        <f aca="false">D166*$E$1812/E166</f>
        <v>11.0166753381326</v>
      </c>
      <c r="L166" s="18" t="n">
        <f aca="false">K166*(J166/H166)</f>
        <v>24.0469364783016</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1</v>
      </c>
      <c r="U166" s="13" t="n">
        <f aca="false">(($S286/$S166)^(1/10)-1)</f>
        <v>0.0684025156002177</v>
      </c>
      <c r="V166" s="13" t="n">
        <f aca="false">T166-U166</f>
        <v>-0.00697492602034666</v>
      </c>
      <c r="Y166" s="31"/>
      <c r="Z166" s="31"/>
    </row>
    <row r="167" customFormat="false" ht="13.25"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12/E167</f>
        <v>151.658128031436</v>
      </c>
      <c r="I167" s="17" t="n">
        <f aca="false">C167*$E$1812/E167</f>
        <v>9.29979086985222</v>
      </c>
      <c r="J167" s="18" t="n">
        <f aca="false">J166*((H167+(I167/12))/H166)</f>
        <v>332.727362418924</v>
      </c>
      <c r="K167" s="17" t="n">
        <f aca="false">D167*$E$1812/E167</f>
        <v>10.8020647795976</v>
      </c>
      <c r="L167" s="18" t="n">
        <f aca="false">K167*(J167/H167)</f>
        <v>23.698977228895</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4</v>
      </c>
      <c r="U167" s="13" t="n">
        <f aca="false">(($S287/$S167)^(1/10)-1)</f>
        <v>0.0715689221977975</v>
      </c>
      <c r="V167" s="13" t="n">
        <f aca="false">T167-U167</f>
        <v>-0.00365582509144313</v>
      </c>
      <c r="Y167" s="31"/>
      <c r="Z167" s="31"/>
    </row>
    <row r="168" customFormat="false" ht="13.25"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12/E168</f>
        <v>147.838143935995</v>
      </c>
      <c r="I168" s="17" t="n">
        <f aca="false">C168*$E$1812/E168</f>
        <v>9.44586401867729</v>
      </c>
      <c r="J168" s="18" t="n">
        <f aca="false">J167*((H168+(I168/12))/H167)</f>
        <v>326.073547504649</v>
      </c>
      <c r="K168" s="17" t="n">
        <f aca="false">D168*$E$1812/E168</f>
        <v>10.8102990625134</v>
      </c>
      <c r="L168" s="18" t="n">
        <f aca="false">K168*(J168/H168)</f>
        <v>23.8433226436205</v>
      </c>
      <c r="M168" s="30" t="n">
        <f aca="false">H168/AVERAGE(K48:K167)</f>
        <v>14.3534536825795</v>
      </c>
      <c r="N168" s="19"/>
      <c r="O168" s="20" t="n">
        <f aca="false">J168/AVERAGE(L48:L167)</f>
        <v>18.395357641018</v>
      </c>
      <c r="P168" s="20"/>
      <c r="Q168" s="32" t="n">
        <f aca="false">1/M168-(G168/100-(((E168/E48)^(1/10))-1))</f>
        <v>0.00434440547857427</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3.25"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12/E169</f>
        <v>138.781481419173</v>
      </c>
      <c r="I169" s="17" t="n">
        <f aca="false">C169*$E$1812/E169</f>
        <v>9.60129087581677</v>
      </c>
      <c r="J169" s="18" t="n">
        <f aca="false">J168*((H169+(I169/12))/H168)</f>
        <v>307.862792898114</v>
      </c>
      <c r="K169" s="17" t="n">
        <f aca="false">D169*$E$1812/E169</f>
        <v>10.8189864547205</v>
      </c>
      <c r="L169" s="18" t="n">
        <f aca="false">K169*(J169/H169)</f>
        <v>24.0000564356057</v>
      </c>
      <c r="M169" s="30" t="n">
        <f aca="false">H169/AVERAGE(K49:K168)</f>
        <v>13.4650503138049</v>
      </c>
      <c r="N169" s="19"/>
      <c r="O169" s="20" t="n">
        <f aca="false">J169/AVERAGE(L49:L168)</f>
        <v>17.2729189488799</v>
      </c>
      <c r="P169" s="20"/>
      <c r="Q169" s="32" t="n">
        <f aca="false">1/M169-(G169/100-(((E169/E49)^(1/10))-1))</f>
        <v>0.00772107952616531</v>
      </c>
      <c r="R169" s="11" t="n">
        <f aca="false">((G169/G170+G169/1200+((1+G170/1200)^(-119))*(1-G169/G170)))</f>
        <v>1.0036837001548</v>
      </c>
      <c r="S169" s="11" t="n">
        <f aca="false">S168*R168*E168/E169</f>
        <v>2.93765238169894</v>
      </c>
      <c r="T169" s="13" t="n">
        <f aca="false">(($J289/$J169)^(1/10)-1)</f>
        <v>0.0745216664540818</v>
      </c>
      <c r="U169" s="13" t="n">
        <f aca="false">(($S289/$S169)^(1/10)-1)</f>
        <v>0.0672808639556319</v>
      </c>
      <c r="V169" s="13" t="n">
        <f aca="false">T169-U169</f>
        <v>0.00724080249844983</v>
      </c>
      <c r="Y169" s="31"/>
      <c r="Z169" s="31"/>
    </row>
    <row r="170" customFormat="false" ht="13.25"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12/E170</f>
        <v>133.110840242906</v>
      </c>
      <c r="I170" s="17" t="n">
        <f aca="false">C170*$E$1812/E170</f>
        <v>9.55055356002911</v>
      </c>
      <c r="J170" s="18" t="n">
        <f aca="false">J169*((H170+(I170/12))/H169)</f>
        <v>297.048974366209</v>
      </c>
      <c r="K170" s="17" t="n">
        <f aca="false">D170*$E$1812/E170</f>
        <v>10.5951453556573</v>
      </c>
      <c r="L170" s="18" t="n">
        <f aca="false">K170*(J170/H170)</f>
        <v>23.6440327130054</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3.25"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12/E171</f>
        <v>134.556760108557</v>
      </c>
      <c r="I171" s="17" t="n">
        <f aca="false">C171*$E$1812/E171</f>
        <v>9.60300823824077</v>
      </c>
      <c r="J171" s="18" t="n">
        <f aca="false">J170*((H171+(I171/12))/H170)</f>
        <v>302.06150871395</v>
      </c>
      <c r="K171" s="17" t="n">
        <f aca="false">D171*$E$1812/E171</f>
        <v>10.4839628111488</v>
      </c>
      <c r="L171" s="18" t="n">
        <f aca="false">K171*(J171/H171)</f>
        <v>23.5350614973313</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3.25"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12/E172</f>
        <v>143.004269711785</v>
      </c>
      <c r="I172" s="17" t="n">
        <f aca="false">C172*$E$1812/E172</f>
        <v>9.55473675479375</v>
      </c>
      <c r="J172" s="18" t="n">
        <f aca="false">J171*((H172+(I172/12))/H171)</f>
        <v>322.812434519043</v>
      </c>
      <c r="K172" s="17" t="n">
        <f aca="false">D172*$E$1812/E172</f>
        <v>10.2576902324909</v>
      </c>
      <c r="L172" s="18" t="n">
        <f aca="false">K172*(J172/H172)</f>
        <v>23.1553223072731</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3.25"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12/E173</f>
        <v>140.000876554924</v>
      </c>
      <c r="I173" s="17" t="n">
        <f aca="false">C173*$E$1812/E173</f>
        <v>9.60790329298497</v>
      </c>
      <c r="J173" s="18" t="n">
        <f aca="false">J172*((H173+(I173/12))/H172)</f>
        <v>317.840064786087</v>
      </c>
      <c r="K173" s="17" t="n">
        <f aca="false">D173*$E$1812/E173</f>
        <v>10.1416756981508</v>
      </c>
      <c r="L173" s="18" t="n">
        <f aca="false">K173*(J173/H173)</f>
        <v>23.0243619915847</v>
      </c>
      <c r="M173" s="30" t="n">
        <f aca="false">H173/AVERAGE(K53:K172)</f>
        <v>13.5691547443357</v>
      </c>
      <c r="N173" s="19"/>
      <c r="O173" s="20" t="n">
        <f aca="false">J173/AVERAGE(L53:L172)</f>
        <v>17.4743881003412</v>
      </c>
      <c r="P173" s="20"/>
      <c r="Q173" s="32" t="n">
        <f aca="false">1/M173-(G173/100-(((E173/E53)^(1/10))-1))</f>
        <v>0.00769484394003876</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3.25"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12/E174</f>
        <v>136.930727440326</v>
      </c>
      <c r="I174" s="17" t="n">
        <f aca="false">C174*$E$1812/E174</f>
        <v>9.66225155564285</v>
      </c>
      <c r="J174" s="18" t="n">
        <f aca="false">J173*((H174+(I174/12))/H173)</f>
        <v>312.697986230347</v>
      </c>
      <c r="K174" s="17" t="n">
        <f aca="false">D174*$E$1812/E174</f>
        <v>10.0230825266005</v>
      </c>
      <c r="L174" s="18" t="n">
        <f aca="false">K174*(J174/H174)</f>
        <v>22.8889291722664</v>
      </c>
      <c r="M174" s="30" t="n">
        <f aca="false">H174/AVERAGE(K54:K173)</f>
        <v>13.2732513191342</v>
      </c>
      <c r="N174" s="19"/>
      <c r="O174" s="20" t="n">
        <f aca="false">J174/AVERAGE(L54:L173)</f>
        <v>17.1124216791548</v>
      </c>
      <c r="P174" s="20"/>
      <c r="Q174" s="32" t="n">
        <f aca="false">1/M174-(G174/100-(((E174/E54)^(1/10))-1))</f>
        <v>0.00992654007789547</v>
      </c>
      <c r="R174" s="11" t="n">
        <f aca="false">((G174/G175+G174/1200+((1+G175/1200)^(-119))*(1-G174/G175)))</f>
        <v>1.0036503386597</v>
      </c>
      <c r="S174" s="11" t="n">
        <f aca="false">S173*R173*E173/E174</f>
        <v>3.09168519941875</v>
      </c>
      <c r="T174" s="13" t="n">
        <f aca="false">(($J294/$J174)^(1/10)-1)</f>
        <v>0.072116021619816</v>
      </c>
      <c r="U174" s="13" t="n">
        <f aca="false">(($S294/$S174)^(1/10)-1)</f>
        <v>0.0627772943813234</v>
      </c>
      <c r="V174" s="13" t="n">
        <f aca="false">T174-U174</f>
        <v>0.00933872723849261</v>
      </c>
      <c r="Y174" s="31"/>
      <c r="Z174" s="31"/>
    </row>
    <row r="175" customFormat="false" ht="13.25"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12/E175</f>
        <v>137.203405896045</v>
      </c>
      <c r="I175" s="17" t="n">
        <f aca="false">C175*$E$1812/E175</f>
        <v>9.83133370524071</v>
      </c>
      <c r="J175" s="18" t="n">
        <f aca="false">J174*((H175+(I175/12))/H174)</f>
        <v>315.191601296446</v>
      </c>
      <c r="K175" s="17" t="n">
        <f aca="false">D175*$E$1812/E175</f>
        <v>10.0142715797688</v>
      </c>
      <c r="L175" s="18" t="n">
        <f aca="false">K175*(J175/H175)</f>
        <v>23.0053640026717</v>
      </c>
      <c r="M175" s="30" t="n">
        <f aca="false">H175/AVERAGE(K55:K174)</f>
        <v>13.3044376021197</v>
      </c>
      <c r="N175" s="19"/>
      <c r="O175" s="20" t="n">
        <f aca="false">J175/AVERAGE(L55:L174)</f>
        <v>17.1730516385728</v>
      </c>
      <c r="P175" s="20"/>
      <c r="Q175" s="32" t="n">
        <f aca="false">1/M175-(G175/100-(((E175/E55)^(1/10))-1))</f>
        <v>0.00845266083106605</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3.25"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12/E176</f>
        <v>138.461744295891</v>
      </c>
      <c r="I176" s="17" t="n">
        <f aca="false">C176*$E$1812/E176</f>
        <v>9.89012459256366</v>
      </c>
      <c r="J176" s="18" t="n">
        <f aca="false">J175*((H176+(I176/12))/H175)</f>
        <v>319.975676260764</v>
      </c>
      <c r="K176" s="17" t="n">
        <f aca="false">D176*$E$1812/E176</f>
        <v>9.89012459256366</v>
      </c>
      <c r="L176" s="18" t="n">
        <f aca="false">K176*(J176/H176)</f>
        <v>22.8554054471975</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12</v>
      </c>
      <c r="U176" s="13" t="n">
        <f aca="false">(($S296/$S176)^(1/10)-1)</f>
        <v>0.0609069899599193</v>
      </c>
      <c r="V176" s="13" t="n">
        <f aca="false">T176-U176</f>
        <v>0.0101664040051719</v>
      </c>
      <c r="Y176" s="31"/>
      <c r="Z176" s="31"/>
    </row>
    <row r="177" customFormat="false" ht="13.25"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12/E177</f>
        <v>135.271381524097</v>
      </c>
      <c r="I177" s="17" t="n">
        <f aca="false">C177*$E$1812/E177</f>
        <v>9.70508355179957</v>
      </c>
      <c r="J177" s="18" t="n">
        <f aca="false">J176*((H177+(I177/12))/H176)</f>
        <v>314.471947174851</v>
      </c>
      <c r="K177" s="17" t="n">
        <f aca="false">D177*$E$1812/E177</f>
        <v>9.78484262109443</v>
      </c>
      <c r="L177" s="18" t="n">
        <f aca="false">K177*(J177/H177)</f>
        <v>22.747298631728</v>
      </c>
      <c r="M177" s="30" t="n">
        <f aca="false">H177/AVERAGE(K57:K176)</f>
        <v>13.129817425636</v>
      </c>
      <c r="N177" s="19"/>
      <c r="O177" s="20" t="n">
        <f aca="false">J177/AVERAGE(L57:L176)</f>
        <v>16.9873791772571</v>
      </c>
      <c r="P177" s="20"/>
      <c r="Q177" s="32" t="n">
        <f aca="false">1/M177-(G177/100-(((E177/E57)^(1/10))-1))</f>
        <v>0.00851231582248364</v>
      </c>
      <c r="R177" s="11" t="n">
        <f aca="false">((G177/G178+G177/1200+((1+G178/1200)^(-119))*(1-G177/G178)))</f>
        <v>1.00397902338101</v>
      </c>
      <c r="S177" s="11" t="n">
        <f aca="false">S176*R176*E176/E177</f>
        <v>3.23337470147476</v>
      </c>
      <c r="T177" s="13" t="n">
        <f aca="false">(($J297/$J177)^(1/10)-1)</f>
        <v>0.0721160623069612</v>
      </c>
      <c r="U177" s="13" t="n">
        <f aca="false">(($S297/$S177)^(1/10)-1)</f>
        <v>0.0610062961172693</v>
      </c>
      <c r="V177" s="13" t="n">
        <f aca="false">T177-U177</f>
        <v>0.011109766189692</v>
      </c>
      <c r="Y177" s="31"/>
      <c r="Z177" s="31"/>
    </row>
    <row r="178" customFormat="false" ht="13.25"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12/E178</f>
        <v>137.834226153038</v>
      </c>
      <c r="I178" s="17" t="n">
        <f aca="false">C178*$E$1812/E178</f>
        <v>9.40868413305519</v>
      </c>
      <c r="J178" s="18" t="n">
        <f aca="false">J177*((H178+(I178/12))/H177)</f>
        <v>322.252651887733</v>
      </c>
      <c r="K178" s="17" t="n">
        <f aca="false">D178*$E$1812/E178</f>
        <v>9.56638919730352</v>
      </c>
      <c r="L178" s="18" t="n">
        <f aca="false">K178*(J178/H178)</f>
        <v>22.365956365572</v>
      </c>
      <c r="M178" s="30" t="n">
        <f aca="false">H178/AVERAGE(K58:K177)</f>
        <v>13.384817593598</v>
      </c>
      <c r="N178" s="19"/>
      <c r="O178" s="20" t="n">
        <f aca="false">J178/AVERAGE(L58:L177)</f>
        <v>17.3340645908712</v>
      </c>
      <c r="P178" s="20"/>
      <c r="Q178" s="32" t="n">
        <f aca="false">1/M178-(G178/100-(((E178/E58)^(1/10))-1))</f>
        <v>0.0082929509633673</v>
      </c>
      <c r="R178" s="11" t="n">
        <f aca="false">((G178/G179+G178/1200+((1+G179/1200)^(-119))*(1-G178/G179)))</f>
        <v>1.00396922128585</v>
      </c>
      <c r="S178" s="11" t="n">
        <f aca="false">S177*R177*E177/E178</f>
        <v>3.20934378643535</v>
      </c>
      <c r="T178" s="13" t="n">
        <f aca="false">(($J298/$J178)^(1/10)-1)</f>
        <v>0.068417577629089</v>
      </c>
      <c r="U178" s="13" t="n">
        <f aca="false">(($S298/$S178)^(1/10)-1)</f>
        <v>0.062000266435351</v>
      </c>
      <c r="V178" s="13" t="n">
        <f aca="false">T178-U178</f>
        <v>0.00641731119373801</v>
      </c>
      <c r="Y178" s="31"/>
      <c r="Z178" s="31"/>
    </row>
    <row r="179" customFormat="false" ht="13.25"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12/E179</f>
        <v>141.363086324306</v>
      </c>
      <c r="I179" s="17" t="n">
        <f aca="false">C179*$E$1812/E179</f>
        <v>9.44034309357526</v>
      </c>
      <c r="J179" s="18" t="n">
        <f aca="false">J178*((H179+(I179/12))/H178)</f>
        <v>332.34230247888</v>
      </c>
      <c r="K179" s="17" t="n">
        <f aca="false">D179*$E$1812/E179</f>
        <v>9.6824031728977</v>
      </c>
      <c r="L179" s="18" t="n">
        <f aca="false">K179*(J179/H179)</f>
        <v>22.763171402663</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3</v>
      </c>
      <c r="U179" s="13" t="n">
        <f aca="false">(($S299/$S179)^(1/10)-1)</f>
        <v>0.0593441885082007</v>
      </c>
      <c r="V179" s="13" t="n">
        <f aca="false">T179-U179</f>
        <v>0.00621804905960266</v>
      </c>
      <c r="Y179" s="31"/>
      <c r="Z179" s="31"/>
    </row>
    <row r="180" customFormat="false" ht="13.25"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12/E180</f>
        <v>139.41885312743</v>
      </c>
      <c r="I180" s="17" t="n">
        <f aca="false">C180*$E$1812/E180</f>
        <v>9.14677006673549</v>
      </c>
      <c r="J180" s="18" t="n">
        <f aca="false">J179*((H180+(I180/12))/H179)</f>
        <v>329.563434279256</v>
      </c>
      <c r="K180" s="17" t="n">
        <f aca="false">D180*$E$1812/E180</f>
        <v>9.46580634391496</v>
      </c>
      <c r="L180" s="18" t="n">
        <f aca="false">K180*(J180/H180)</f>
        <v>22.3756226431706</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8</v>
      </c>
      <c r="U180" s="13" t="n">
        <f aca="false">(($S300/$S180)^(1/10)-1)</f>
        <v>0.0558517116981216</v>
      </c>
      <c r="V180" s="13" t="n">
        <f aca="false">T180-U180</f>
        <v>0.0109653742282092</v>
      </c>
      <c r="Y180" s="31"/>
      <c r="Z180" s="31"/>
    </row>
    <row r="181" customFormat="false" ht="13.25"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12/E181</f>
        <v>141.066698582956</v>
      </c>
      <c r="I181" s="17" t="n">
        <f aca="false">C181*$E$1812/E181</f>
        <v>9.16933540789217</v>
      </c>
      <c r="J181" s="18" t="n">
        <f aca="false">J180*((H181+(I181/12))/H180)</f>
        <v>335.264906702659</v>
      </c>
      <c r="K181" s="17" t="n">
        <f aca="false">D181*$E$1812/E181</f>
        <v>9.57751451258822</v>
      </c>
      <c r="L181" s="18" t="n">
        <f aca="false">K181*(J181/H181)</f>
        <v>22.7623141518264</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4</v>
      </c>
      <c r="U181" s="13" t="n">
        <f aca="false">(($S301/$S181)^(1/10)-1)</f>
        <v>0.0517357311496203</v>
      </c>
      <c r="V181" s="13" t="n">
        <f aca="false">T181-U181</f>
        <v>0.0178756219941332</v>
      </c>
      <c r="Y181" s="31"/>
      <c r="Z181" s="31"/>
    </row>
    <row r="182" customFormat="false" ht="13.25"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12/E182</f>
        <v>143.797049997147</v>
      </c>
      <c r="I182" s="17" t="n">
        <f aca="false">C182*$E$1812/E182</f>
        <v>9.19632296493381</v>
      </c>
      <c r="J182" s="18" t="n">
        <f aca="false">J181*((H182+(I182/12))/H181)</f>
        <v>343.57533517839</v>
      </c>
      <c r="K182" s="17" t="n">
        <f aca="false">D182*$E$1812/E182</f>
        <v>9.69794058120293</v>
      </c>
      <c r="L182" s="18" t="n">
        <f aca="false">K182*(J182/H182)</f>
        <v>23.171359814356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5</v>
      </c>
      <c r="U182" s="13" t="n">
        <f aca="false">(($S302/$S182)^(1/10)-1)</f>
        <v>0.0475997610948737</v>
      </c>
      <c r="V182" s="13" t="n">
        <f aca="false">T182-U182</f>
        <v>0.0203853164539818</v>
      </c>
      <c r="Y182" s="31"/>
      <c r="Z182" s="31"/>
    </row>
    <row r="183" customFormat="false" ht="13.25"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12/E183</f>
        <v>147.372157148771</v>
      </c>
      <c r="I183" s="17" t="n">
        <f aca="false">C183*$E$1812/E183</f>
        <v>8.89519836422628</v>
      </c>
      <c r="J183" s="18" t="n">
        <f aca="false">J182*((H183+(I183/12))/H182)</f>
        <v>353.888478143212</v>
      </c>
      <c r="K183" s="17" t="n">
        <f aca="false">D183*$E$1812/E183</f>
        <v>9.47345234407011</v>
      </c>
      <c r="L183" s="18" t="n">
        <f aca="false">K183*(J183/H183)</f>
        <v>22.7488400636007</v>
      </c>
      <c r="M183" s="30" t="n">
        <f aca="false">H183/AVERAGE(K63:K182)</f>
        <v>14.3266587770893</v>
      </c>
      <c r="N183" s="19"/>
      <c r="O183" s="20" t="n">
        <f aca="false">J183/AVERAGE(L63:L182)</f>
        <v>18.6272389815824</v>
      </c>
      <c r="P183" s="20"/>
      <c r="Q183" s="32" t="n">
        <f aca="false">1/M183-(G183/100-(((E183/E63)^(1/10))-1))</f>
        <v>0.00275691417916085</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3.25"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12/E184</f>
        <v>155.632928289397</v>
      </c>
      <c r="I184" s="17" t="n">
        <f aca="false">C184*$E$1812/E184</f>
        <v>8.7002441653075</v>
      </c>
      <c r="J184" s="18" t="n">
        <f aca="false">J183*((H184+(I184/12))/H183)</f>
        <v>375.46628589218</v>
      </c>
      <c r="K184" s="17" t="n">
        <f aca="false">D184*$E$1812/E184</f>
        <v>9.3611058565576</v>
      </c>
      <c r="L184" s="18" t="n">
        <f aca="false">K184*(J184/H184)</f>
        <v>22.5837789369967</v>
      </c>
      <c r="M184" s="30" t="n">
        <f aca="false">H184/AVERAGE(K64:K183)</f>
        <v>15.1304107967072</v>
      </c>
      <c r="N184" s="19"/>
      <c r="O184" s="20" t="n">
        <f aca="false">J184/AVERAGE(L64:L183)</f>
        <v>19.6761396761218</v>
      </c>
      <c r="P184" s="20"/>
      <c r="Q184" s="32" t="n">
        <f aca="false">1/M184-(G184/100-(((E184/E64)^(1/10))-1))</f>
        <v>-0.00164842179822078</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3.25"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12/E185</f>
        <v>155.501461043426</v>
      </c>
      <c r="I185" s="17" t="n">
        <f aca="false">C185*$E$1812/E185</f>
        <v>8.61110241261984</v>
      </c>
      <c r="J185" s="18" t="n">
        <f aca="false">J184*((H185+(I185/12))/H184)</f>
        <v>376.880318495796</v>
      </c>
      <c r="K185" s="17" t="n">
        <f aca="false">D185*$E$1812/E185</f>
        <v>9.36352883702352</v>
      </c>
      <c r="L185" s="18" t="n">
        <f aca="false">K185*(J185/H185)</f>
        <v>22.693868640607</v>
      </c>
      <c r="M185" s="30" t="n">
        <f aca="false">H185/AVERAGE(K65:K184)</f>
        <v>15.1162850287242</v>
      </c>
      <c r="N185" s="19"/>
      <c r="O185" s="20" t="n">
        <f aca="false">J185/AVERAGE(L65:L184)</f>
        <v>19.6626718545226</v>
      </c>
      <c r="P185" s="20"/>
      <c r="Q185" s="32" t="n">
        <f aca="false">1/M185-(G185/100-(((E185/E65)^(1/10))-1))</f>
        <v>-0.00179704606606808</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3.25"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12/E186</f>
        <v>164.53057813627</v>
      </c>
      <c r="I186" s="17" t="n">
        <f aca="false">C186*$E$1812/E186</f>
        <v>8.41714360099578</v>
      </c>
      <c r="J186" s="18" t="n">
        <f aca="false">J185*((H186+(I186/12))/H185)</f>
        <v>400.463705737584</v>
      </c>
      <c r="K186" s="17" t="n">
        <f aca="false">D186*$E$1812/E186</f>
        <v>9.25317296144431</v>
      </c>
      <c r="L186" s="18" t="n">
        <f aca="false">K186*(J186/H186)</f>
        <v>22.522013694632</v>
      </c>
      <c r="M186" s="30" t="n">
        <f aca="false">H186/AVERAGE(K66:K185)</f>
        <v>15.991023962169</v>
      </c>
      <c r="N186" s="19"/>
      <c r="O186" s="20" t="n">
        <f aca="false">J186/AVERAGE(L66:L185)</f>
        <v>20.7990746396801</v>
      </c>
      <c r="P186" s="20"/>
      <c r="Q186" s="32" t="n">
        <f aca="false">1/M186-(G186/100-(((E186/E66)^(1/10))-1))</f>
        <v>-0.00529078381250801</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3.25"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12/E187</f>
        <v>173.145763107525</v>
      </c>
      <c r="I187" s="17" t="n">
        <f aca="false">C187*$E$1812/E187</f>
        <v>8.12199018546367</v>
      </c>
      <c r="J187" s="18" t="n">
        <f aca="false">J186*((H187+(I187/12))/H186)</f>
        <v>423.080266128104</v>
      </c>
      <c r="K187" s="17" t="n">
        <f aca="false">D187*$E$1812/E187</f>
        <v>9.03067501093255</v>
      </c>
      <c r="L187" s="18" t="n">
        <f aca="false">K187*(J187/H187)</f>
        <v>22.066381055879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3.25"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12/E188</f>
        <v>167.82832166356</v>
      </c>
      <c r="I188" s="17" t="n">
        <f aca="false">C188*$E$1812/E188</f>
        <v>7.74592253831816</v>
      </c>
      <c r="J188" s="18" t="n">
        <f aca="false">J187*((H188+(I188/12))/H187)</f>
        <v>411.664399375058</v>
      </c>
      <c r="K188" s="17" t="n">
        <f aca="false">D188*$E$1812/E188</f>
        <v>8.71416285560793</v>
      </c>
      <c r="L188" s="18" t="n">
        <f aca="false">K188*(J188/H188)</f>
        <v>21.3748822752434</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3.25"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12/E189</f>
        <v>171.824039725025</v>
      </c>
      <c r="I189" s="17" t="n">
        <f aca="false">C189*$E$1812/E189</f>
        <v>7.87416705124488</v>
      </c>
      <c r="J189" s="18" t="n">
        <f aca="false">J188*((H189+(I189/12))/H188)</f>
        <v>423.074994704501</v>
      </c>
      <c r="K189" s="17" t="n">
        <f aca="false">D189*$E$1812/E189</f>
        <v>9.08684825468881</v>
      </c>
      <c r="L189" s="18" t="n">
        <f aca="false">K189*(J189/H189)</f>
        <v>22.3741583737957</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3.25"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12/E190</f>
        <v>175.128348181275</v>
      </c>
      <c r="I190" s="17" t="n">
        <f aca="false">C190*$E$1812/E190</f>
        <v>7.82129811594487</v>
      </c>
      <c r="J190" s="18" t="n">
        <f aca="false">J189*((H190+(I190/12))/H189)</f>
        <v>432.815889654692</v>
      </c>
      <c r="K190" s="17" t="n">
        <f aca="false">D190*$E$1812/E190</f>
        <v>9.25206367750133</v>
      </c>
      <c r="L190" s="18" t="n">
        <f aca="false">K190*(J190/H190)</f>
        <v>22.8657451138328</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3.25"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12/E191</f>
        <v>173.559695229114</v>
      </c>
      <c r="I191" s="17" t="n">
        <f aca="false">C191*$E$1812/E191</f>
        <v>7.85867598821617</v>
      </c>
      <c r="J191" s="18" t="n">
        <f aca="false">J190*((H191+(I191/12))/H190)</f>
        <v>430.557595815476</v>
      </c>
      <c r="K191" s="17" t="n">
        <f aca="false">D191*$E$1812/E191</f>
        <v>9.53073470911322</v>
      </c>
      <c r="L191" s="18" t="n">
        <f aca="false">K191*(J191/H191)</f>
        <v>23.643336186399</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3.25"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12/E192</f>
        <v>173.306923192484</v>
      </c>
      <c r="I192" s="17" t="n">
        <f aca="false">C192*$E$1812/E192</f>
        <v>7.89697366812629</v>
      </c>
      <c r="J192" s="18" t="n">
        <f aca="false">J191*((H192+(I192/12))/H191)</f>
        <v>431.563064927718</v>
      </c>
      <c r="K192" s="17" t="n">
        <f aca="false">D192*$E$1812/E192</f>
        <v>9.81621244644931</v>
      </c>
      <c r="L192" s="18" t="n">
        <f aca="false">K192*(J192/H192)</f>
        <v>24.4440017244215</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3.25"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12/E193</f>
        <v>174.170045772302</v>
      </c>
      <c r="I193" s="17" t="n">
        <f aca="false">C193*$E$1812/E193</f>
        <v>8.03888438355426</v>
      </c>
      <c r="J193" s="18" t="n">
        <f aca="false">J192*((H193+(I193/12))/H192)</f>
        <v>435.380563650202</v>
      </c>
      <c r="K193" s="17" t="n">
        <f aca="false">D193*$E$1812/E193</f>
        <v>10.2350923312409</v>
      </c>
      <c r="L193" s="18" t="n">
        <f aca="false">K193*(J193/H193)</f>
        <v>25.5851128041454</v>
      </c>
      <c r="M193" s="30" t="n">
        <f aca="false">H193/AVERAGE(K73:K192)</f>
        <v>16.8631955150978</v>
      </c>
      <c r="N193" s="19"/>
      <c r="O193" s="20" t="n">
        <f aca="false">J193/AVERAGE(L73:L192)</f>
        <v>21.8858396957642</v>
      </c>
      <c r="P193" s="20"/>
      <c r="Q193" s="32" t="n">
        <f aca="false">1/M193-(G193/100-(((E193/E73)^(1/10))-1))</f>
        <v>-0.00535820712311894</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3.25"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12/E194</f>
        <v>184.455728288353</v>
      </c>
      <c r="I194" s="17" t="n">
        <f aca="false">C194*$E$1812/E194</f>
        <v>8.08091762025165</v>
      </c>
      <c r="J194" s="18" t="n">
        <f aca="false">J193*((H194+(I194/12))/H193)</f>
        <v>462.775491229364</v>
      </c>
      <c r="K194" s="17" t="n">
        <f aca="false">D194*$E$1812/E194</f>
        <v>10.540327330763</v>
      </c>
      <c r="L194" s="18" t="n">
        <f aca="false">K194*(J194/H194)</f>
        <v>26.4443137845351</v>
      </c>
      <c r="M194" s="30" t="n">
        <f aca="false">H194/AVERAGE(K74:K193)</f>
        <v>17.8314940553769</v>
      </c>
      <c r="N194" s="19"/>
      <c r="O194" s="20" t="n">
        <f aca="false">J194/AVERAGE(L74:L193)</f>
        <v>23.1286669895765</v>
      </c>
      <c r="P194" s="20"/>
      <c r="Q194" s="32" t="n">
        <f aca="false">1/M194-(G194/100-(((E194/E74)^(1/10))-1))</f>
        <v>-0.00721543808205416</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3.25"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12/E195</f>
        <v>184.925566527165</v>
      </c>
      <c r="I195" s="17" t="n">
        <f aca="false">C195*$E$1812/E195</f>
        <v>7.92092060753318</v>
      </c>
      <c r="J195" s="18" t="n">
        <f aca="false">J194*((H195+(I195/12))/H194)</f>
        <v>465.610301260541</v>
      </c>
      <c r="K195" s="17" t="n">
        <f aca="false">D195*$E$1812/E195</f>
        <v>10.5820446136558</v>
      </c>
      <c r="L195" s="18" t="n">
        <f aca="false">K195*(J195/H195)</f>
        <v>26.6437414417383</v>
      </c>
      <c r="M195" s="30" t="n">
        <f aca="false">H195/AVERAGE(K75:K194)</f>
        <v>17.8458450415322</v>
      </c>
      <c r="N195" s="19"/>
      <c r="O195" s="20" t="n">
        <f aca="false">J195/AVERAGE(L75:L194)</f>
        <v>23.1300674018733</v>
      </c>
      <c r="P195" s="20"/>
      <c r="Q195" s="32" t="n">
        <f aca="false">1/M195-(G195/100-(((E195/E75)^(1/10))-1))</f>
        <v>-0.00616328674031329</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3.25"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12/E196</f>
        <v>184.01332171364</v>
      </c>
      <c r="I196" s="17" t="n">
        <f aca="false">C196*$E$1812/E196</f>
        <v>7.76830913081603</v>
      </c>
      <c r="J196" s="18" t="n">
        <f aca="false">J195*((H196+(I196/12))/H195)</f>
        <v>464.943365250151</v>
      </c>
      <c r="K196" s="17" t="n">
        <f aca="false">D196*$E$1812/E196</f>
        <v>10.6227429667092</v>
      </c>
      <c r="L196" s="18" t="n">
        <f aca="false">K196*(J196/H196)</f>
        <v>26.8403060014054</v>
      </c>
      <c r="M196" s="30" t="n">
        <f aca="false">H196/AVERAGE(K76:K195)</f>
        <v>17.7239127996193</v>
      </c>
      <c r="N196" s="19"/>
      <c r="O196" s="20" t="n">
        <f aca="false">J196/AVERAGE(L76:L195)</f>
        <v>22.9549738392198</v>
      </c>
      <c r="P196" s="20"/>
      <c r="Q196" s="32" t="n">
        <f aca="false">1/M196-(G196/100-(((E196/E76)^(1/10))-1))</f>
        <v>-0.00560813044916791</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3.25"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12/E197</f>
        <v>188.810689505057</v>
      </c>
      <c r="I197" s="17" t="n">
        <f aca="false">C197*$E$1812/E197</f>
        <v>7.71005537906311</v>
      </c>
      <c r="J197" s="18" t="n">
        <f aca="false">J196*((H197+(I197/12))/H196)</f>
        <v>478.688199371838</v>
      </c>
      <c r="K197" s="17" t="n">
        <f aca="false">D197*$E$1812/E197</f>
        <v>10.7940775306884</v>
      </c>
      <c r="L197" s="18" t="n">
        <f aca="false">K197*(J197/H197)</f>
        <v>27.3660222871378</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3.25"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12/E198</f>
        <v>193.608057296474</v>
      </c>
      <c r="I198" s="17" t="n">
        <f aca="false">C198*$E$1812/E198</f>
        <v>7.65180162731019</v>
      </c>
      <c r="J198" s="18" t="n">
        <f aca="false">J197*((H198+(I198/12))/H197)</f>
        <v>492.467498371603</v>
      </c>
      <c r="K198" s="17" t="n">
        <f aca="false">D198*$E$1812/E198</f>
        <v>10.9654120946675</v>
      </c>
      <c r="L198" s="18" t="n">
        <f aca="false">K198*(J198/H198)</f>
        <v>27.8919645095421</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3.25"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12/E199</f>
        <v>198.405425087891</v>
      </c>
      <c r="I199" s="17" t="n">
        <f aca="false">C199*$E$1812/E199</f>
        <v>7.59697456683685</v>
      </c>
      <c r="J199" s="18" t="n">
        <f aca="false">J198*((H199+(I199/12))/H198)</f>
        <v>506.280557983008</v>
      </c>
      <c r="K199" s="17" t="n">
        <f aca="false">D199*$E$1812/E199</f>
        <v>11.1367466586467</v>
      </c>
      <c r="L199" s="18" t="n">
        <f aca="false">K199*(J199/H199)</f>
        <v>28.418166035315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3.25"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12/E200</f>
        <v>190.908407579221</v>
      </c>
      <c r="I200" s="17" t="n">
        <f aca="false">C200*$E$1812/E200</f>
        <v>7.44678185592706</v>
      </c>
      <c r="J200" s="18" t="n">
        <f aca="false">J199*((H200+(I200/12))/H199)</f>
        <v>488.733587514892</v>
      </c>
      <c r="K200" s="17" t="n">
        <f aca="false">D200*$E$1812/E200</f>
        <v>11.1701727838906</v>
      </c>
      <c r="L200" s="18" t="n">
        <f aca="false">K200*(J200/H200)</f>
        <v>28.5961141631054</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3.25"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12/E201</f>
        <v>184.380411858777</v>
      </c>
      <c r="I201" s="17" t="n">
        <f aca="false">C201*$E$1812/E201</f>
        <v>7.35208631515731</v>
      </c>
      <c r="J201" s="18" t="n">
        <f aca="false">J200*((H201+(I201/12))/H200)</f>
        <v>473.590113683558</v>
      </c>
      <c r="K201" s="17" t="n">
        <f aca="false">D201*$E$1812/E201</f>
        <v>10.9868256170328</v>
      </c>
      <c r="L201" s="18" t="n">
        <f aca="false">K201*(J201/H201)</f>
        <v>28.2201994264844</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3.25"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12/E202</f>
        <v>180.904979201291</v>
      </c>
      <c r="I202" s="17" t="n">
        <f aca="false">C202*$E$1812/E202</f>
        <v>7.34722388452898</v>
      </c>
      <c r="J202" s="18" t="n">
        <f aca="false">J201*((H202+(I202/12))/H201)</f>
        <v>466.235936790287</v>
      </c>
      <c r="K202" s="17" t="n">
        <f aca="false">D202*$E$1812/E202</f>
        <v>10.9392000058543</v>
      </c>
      <c r="L202" s="18" t="n">
        <f aca="false">K202*(J202/H202)</f>
        <v>28.1929672968856</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3.25"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12/E203</f>
        <v>185.15004189013</v>
      </c>
      <c r="I203" s="17" t="n">
        <f aca="false">C203*$E$1812/E203</f>
        <v>7.42885970546819</v>
      </c>
      <c r="J203" s="18" t="n">
        <f aca="false">J202*((H203+(I203/12))/H202)</f>
        <v>478.771988791079</v>
      </c>
      <c r="K203" s="17" t="n">
        <f aca="false">D203*$E$1812/E203</f>
        <v>11.0208358267935</v>
      </c>
      <c r="L203" s="18" t="n">
        <f aca="false">K203*(J203/H203)</f>
        <v>28.4983326661356</v>
      </c>
      <c r="M203" s="30" t="n">
        <f aca="false">H203/AVERAGE(K83:K202)</f>
        <v>17.4732137115138</v>
      </c>
      <c r="N203" s="19"/>
      <c r="O203" s="20" t="n">
        <f aca="false">J203/AVERAGE(L83:L202)</f>
        <v>22.5174382331297</v>
      </c>
      <c r="P203" s="20"/>
      <c r="Q203" s="32" t="n">
        <f aca="false">1/M203-(G203/100-(((E203/E83)^(1/10))-1))</f>
        <v>-0.00097436043927962</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3.25"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12/E204</f>
        <v>189.395104578969</v>
      </c>
      <c r="I204" s="17" t="n">
        <f aca="false">C204*$E$1812/E204</f>
        <v>7.5104955264074</v>
      </c>
      <c r="J204" s="18" t="n">
        <f aca="false">J203*((H204+(I204/12))/H203)</f>
        <v>491.367548166976</v>
      </c>
      <c r="K204" s="17" t="n">
        <f aca="false">D204*$E$1812/E204</f>
        <v>11.1024716477327</v>
      </c>
      <c r="L204" s="18" t="n">
        <f aca="false">K204*(J204/H204)</f>
        <v>28.8043045477193</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3.25"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12/E205</f>
        <v>192.660537416538</v>
      </c>
      <c r="I205" s="17" t="n">
        <f aca="false">C205*$E$1812/E205</f>
        <v>7.59213134734661</v>
      </c>
      <c r="J205" s="18" t="n">
        <f aca="false">J204*((H205+(I205/12))/H204)</f>
        <v>501.480824212223</v>
      </c>
      <c r="K205" s="17" t="n">
        <f aca="false">D205*$E$1812/E205</f>
        <v>11.1841074686719</v>
      </c>
      <c r="L205" s="18" t="n">
        <f aca="false">K205*(J205/H205)</f>
        <v>29.1113868292689</v>
      </c>
      <c r="M205" s="30" t="n">
        <f aca="false">H205/AVERAGE(K85:K204)</f>
        <v>18.0754454274583</v>
      </c>
      <c r="N205" s="19"/>
      <c r="O205" s="20" t="n">
        <f aca="false">J205/AVERAGE(L85:L204)</f>
        <v>23.2647100446836</v>
      </c>
      <c r="P205" s="20"/>
      <c r="Q205" s="32" t="n">
        <f aca="false">1/M205-(G205/100-(((E205/E85)^(1/10))-1))</f>
        <v>-0.00758421115046576</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3.25"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12/E206</f>
        <v>189.336874543152</v>
      </c>
      <c r="I206" s="17" t="n">
        <f aca="false">C206*$E$1812/E206</f>
        <v>7.76512487218862</v>
      </c>
      <c r="J206" s="18" t="n">
        <f aca="false">J205*((H206+(I206/12))/H205)</f>
        <v>494.513916959724</v>
      </c>
      <c r="K206" s="17" t="n">
        <f aca="false">D206*$E$1812/E206</f>
        <v>11.3998641740641</v>
      </c>
      <c r="L206" s="18" t="n">
        <f aca="false">K206*(J206/H206)</f>
        <v>29.7743981415541</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7</v>
      </c>
      <c r="U206" s="13" t="n">
        <f aca="false">(($S326/$S206)^(1/10)-1)</f>
        <v>0.0633553891760563</v>
      </c>
      <c r="V206" s="13" t="n">
        <f aca="false">T206-U206</f>
        <v>-0.0227531863251886</v>
      </c>
      <c r="Y206" s="31"/>
      <c r="Z206" s="31"/>
    </row>
    <row r="207" customFormat="false" ht="13.25"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12/E207</f>
        <v>186.936164996291</v>
      </c>
      <c r="I207" s="17" t="n">
        <f aca="false">C207*$E$1812/E207</f>
        <v>7.94227892426102</v>
      </c>
      <c r="J207" s="18" t="n">
        <f aca="false">J206*((H207+(I207/12))/H206)</f>
        <v>489.972345249474</v>
      </c>
      <c r="K207" s="17" t="n">
        <f aca="false">D207*$E$1812/E207</f>
        <v>11.6208081102345</v>
      </c>
      <c r="L207" s="18" t="n">
        <f aca="false">K207*(J207/H207)</f>
        <v>30.4589248612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3.25"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12/E208</f>
        <v>180.084810865651</v>
      </c>
      <c r="I208" s="17" t="n">
        <f aca="false">C208*$E$1812/E208</f>
        <v>7.93034029500114</v>
      </c>
      <c r="J208" s="18" t="n">
        <f aca="false">J207*((H208+(I208/12))/H207)</f>
        <v>473.746645429232</v>
      </c>
      <c r="K208" s="17" t="n">
        <f aca="false">D208*$E$1812/E208</f>
        <v>11.5650795968767</v>
      </c>
      <c r="L208" s="18" t="n">
        <f aca="false">K208*(J208/H208)</f>
        <v>30.4240964954553</v>
      </c>
      <c r="M208" s="30" t="n">
        <f aca="false">H208/AVERAGE(K88:K207)</f>
        <v>16.7398496148207</v>
      </c>
      <c r="N208" s="19"/>
      <c r="O208" s="20" t="n">
        <f aca="false">J208/AVERAGE(L88:L207)</f>
        <v>21.520614675737</v>
      </c>
      <c r="P208" s="20"/>
      <c r="Q208" s="32" t="n">
        <f aca="false">1/M208-(G208/100-(((E208/E88)^(1/10))-1))</f>
        <v>0.00347795762355305</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3.25"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12/E209</f>
        <v>179.913518368523</v>
      </c>
      <c r="I209" s="17" t="n">
        <f aca="false">C209*$E$1812/E209</f>
        <v>8.10948479635072</v>
      </c>
      <c r="J209" s="18" t="n">
        <f aca="false">J208*((H209+(I209/12))/H208)</f>
        <v>475.073821151709</v>
      </c>
      <c r="K209" s="17" t="n">
        <f aca="false">D209*$E$1812/E209</f>
        <v>11.7880139823242</v>
      </c>
      <c r="L209" s="18" t="n">
        <f aca="false">K209*(J209/H209)</f>
        <v>31.1270486907021</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3.25"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12/E210</f>
        <v>171.824039725025</v>
      </c>
      <c r="I210" s="17" t="n">
        <f aca="false">C210*$E$1812/E210</f>
        <v>8.09555571781366</v>
      </c>
      <c r="J210" s="18" t="n">
        <f aca="false">J209*((H210+(I210/12))/H209)</f>
        <v>455.494410555989</v>
      </c>
      <c r="K210" s="17" t="n">
        <f aca="false">D210*$E$1812/E210</f>
        <v>11.7302950196892</v>
      </c>
      <c r="L210" s="18" t="n">
        <f aca="false">K210*(J210/H210)</f>
        <v>31.0962530283415</v>
      </c>
      <c r="M210" s="30" t="n">
        <f aca="false">H210/AVERAGE(K90:K209)</f>
        <v>15.8806668125173</v>
      </c>
      <c r="N210" s="19"/>
      <c r="O210" s="20" t="n">
        <f aca="false">J210/AVERAGE(L90:L209)</f>
        <v>20.4086013876496</v>
      </c>
      <c r="P210" s="20"/>
      <c r="Q210" s="32" t="n">
        <f aca="false">1/M210-(G210/100-(((E210/E90)^(1/10))-1))</f>
        <v>0.00741650254144313</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3.25"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12/E211</f>
        <v>173.067940391127</v>
      </c>
      <c r="I211" s="17" t="n">
        <f aca="false">C211*$E$1812/E211</f>
        <v>8.08194627298188</v>
      </c>
      <c r="J211" s="18" t="n">
        <f aca="false">J210*((H211+(I211/12))/H210)</f>
        <v>460.577303777686</v>
      </c>
      <c r="K211" s="17" t="n">
        <f aca="false">D211*$E$1812/E211</f>
        <v>11.6739223943072</v>
      </c>
      <c r="L211" s="18" t="n">
        <f aca="false">K211*(J211/H211)</f>
        <v>31.067242660476</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3.25"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12/E212</f>
        <v>168.132118073582</v>
      </c>
      <c r="I212" s="17" t="n">
        <f aca="false">C212*$E$1812/E212</f>
        <v>7.97590692948682</v>
      </c>
      <c r="J212" s="18" t="n">
        <f aca="false">J211*((H212+(I212/12))/H211)</f>
        <v>449.210664055557</v>
      </c>
      <c r="K212" s="17" t="n">
        <f aca="false">D212*$E$1812/E212</f>
        <v>11.485305978461</v>
      </c>
      <c r="L212" s="18" t="n">
        <f aca="false">K212*(J212/H212)</f>
        <v>30.6861174686908</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3.25"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12/E213</f>
        <v>167.482778231723</v>
      </c>
      <c r="I213" s="17" t="n">
        <f aca="false">C213*$E$1812/E213</f>
        <v>7.83163349057192</v>
      </c>
      <c r="J213" s="18" t="n">
        <f aca="false">J212*((H213+(I213/12))/H212)</f>
        <v>449.21947097004</v>
      </c>
      <c r="K213" s="17" t="n">
        <f aca="false">D213*$E$1812/E213</f>
        <v>11.0929742192273</v>
      </c>
      <c r="L213" s="18" t="n">
        <f aca="false">K213*(J213/H213)</f>
        <v>29.7533875593528</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3.25"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12/E214</f>
        <v>168.451154350762</v>
      </c>
      <c r="I214" s="17" t="n">
        <f aca="false">C214*$E$1812/E214</f>
        <v>7.8706249580176</v>
      </c>
      <c r="J214" s="18" t="n">
        <f aca="false">J213*((H214+(I214/12))/H213)</f>
        <v>453.576037740179</v>
      </c>
      <c r="K214" s="17" t="n">
        <f aca="false">D214*$E$1812/E214</f>
        <v>10.9525153955713</v>
      </c>
      <c r="L214" s="18" t="n">
        <f aca="false">K214*(J214/H214)</f>
        <v>29.491032908371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3.25"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12/E215</f>
        <v>162.070428807172</v>
      </c>
      <c r="I215" s="17" t="n">
        <f aca="false">C215*$E$1812/E215</f>
        <v>7.81638879089709</v>
      </c>
      <c r="J215" s="18" t="n">
        <f aca="false">J214*((H215+(I215/12))/H214)</f>
        <v>438.149011835348</v>
      </c>
      <c r="K215" s="17" t="n">
        <f aca="false">D215*$E$1812/E215</f>
        <v>10.6877152855123</v>
      </c>
      <c r="L215" s="18" t="n">
        <f aca="false">K215*(J215/H215)</f>
        <v>28.8936848355987</v>
      </c>
      <c r="M215" s="30" t="n">
        <f aca="false">H215/AVERAGE(K95:K214)</f>
        <v>14.8089723669466</v>
      </c>
      <c r="N215" s="19"/>
      <c r="O215" s="20" t="n">
        <f aca="false">J215/AVERAGE(L95:L214)</f>
        <v>19.0266114931917</v>
      </c>
      <c r="P215" s="20"/>
      <c r="Q215" s="32" t="n">
        <f aca="false">1/M215-(G215/100-(((E215/E95)^(1/10))-1))</f>
        <v>0.0234847757246896</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3.25"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12/E216</f>
        <v>164.600853939261</v>
      </c>
      <c r="I216" s="17" t="n">
        <f aca="false">C216*$E$1812/E216</f>
        <v>7.85242897322004</v>
      </c>
      <c r="J216" s="18" t="n">
        <f aca="false">J215*((H216+(I216/12))/H215)</f>
        <v>446.758938073456</v>
      </c>
      <c r="K216" s="17" t="n">
        <f aca="false">D216*$E$1812/E216</f>
        <v>10.5441370552856</v>
      </c>
      <c r="L216" s="18" t="n">
        <f aca="false">K216*(J216/H216)</f>
        <v>28.6188519742349</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3.25"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12/E217</f>
        <v>168.822877702288</v>
      </c>
      <c r="I217" s="17" t="n">
        <f aca="false">C217*$E$1812/E217</f>
        <v>7.89255116840291</v>
      </c>
      <c r="J217" s="18" t="n">
        <f aca="false">J216*((H217+(I217/12))/H216)</f>
        <v>460.00349775996</v>
      </c>
      <c r="K217" s="17" t="n">
        <f aca="false">D217*$E$1812/E217</f>
        <v>10.3938727219803</v>
      </c>
      <c r="L217" s="18" t="n">
        <f aca="false">K217*(J217/H217)</f>
        <v>28.3209116705987</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3.25"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12/E218</f>
        <v>165.545853658149</v>
      </c>
      <c r="I218" s="17" t="n">
        <f aca="false">C218*$E$1812/E218</f>
        <v>7.93034029500114</v>
      </c>
      <c r="J218" s="18" t="n">
        <f aca="false">J217*((H218+(I218/12))/H217)</f>
        <v>452.875057293738</v>
      </c>
      <c r="K218" s="17" t="n">
        <f aca="false">D218*$E$1812/E218</f>
        <v>10.2433562143765</v>
      </c>
      <c r="L218" s="18" t="n">
        <f aca="false">K218*(J218/H218)</f>
        <v>28.0222091339439</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3</v>
      </c>
      <c r="U218" s="13" t="n">
        <f aca="false">(($S338/$S218)^(1/10)-1)</f>
        <v>0.0564692858246789</v>
      </c>
      <c r="V218" s="13" t="n">
        <f aca="false">T218-U218</f>
        <v>0.00759524850044935</v>
      </c>
      <c r="Y218" s="31"/>
      <c r="Z218" s="31"/>
    </row>
    <row r="219" customFormat="false" ht="13.25"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12/E219</f>
        <v>167.843247851018</v>
      </c>
      <c r="I219" s="17" t="n">
        <f aca="false">C219*$E$1812/E219</f>
        <v>7.78152645192558</v>
      </c>
      <c r="J219" s="18" t="n">
        <f aca="false">J218*((H219+(I219/12))/H218)</f>
        <v>460.933876650352</v>
      </c>
      <c r="K219" s="17" t="n">
        <f aca="false">D219*$E$1812/E219</f>
        <v>9.85181087094397</v>
      </c>
      <c r="L219" s="18" t="n">
        <f aca="false">K219*(J219/H219)</f>
        <v>27.0552043940489</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3.25"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12/E220</f>
        <v>171.435223972343</v>
      </c>
      <c r="I220" s="17" t="n">
        <f aca="false">C220*$E$1812/E220</f>
        <v>7.72927952652449</v>
      </c>
      <c r="J220" s="18" t="n">
        <f aca="false">J219*((H220+(I220/12))/H219)</f>
        <v>472.567076484684</v>
      </c>
      <c r="K220" s="17" t="n">
        <f aca="false">D220*$E$1812/E220</f>
        <v>9.57751451258822</v>
      </c>
      <c r="L220" s="18" t="n">
        <f aca="false">K220*(J220/H220)</f>
        <v>26.400747339611</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3.25"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12/E221</f>
        <v>175.680286661182</v>
      </c>
      <c r="I221" s="17" t="n">
        <f aca="false">C221*$E$1812/E221</f>
        <v>7.67376716828582</v>
      </c>
      <c r="J221" s="18" t="n">
        <f aca="false">J220*((H221+(I221/12))/H220)</f>
        <v>486.031487632145</v>
      </c>
      <c r="K221" s="17" t="n">
        <f aca="false">D221*$E$1812/E221</f>
        <v>9.30648358707004</v>
      </c>
      <c r="L221" s="18" t="n">
        <f aca="false">K221*(J221/H221)</f>
        <v>25.7470211849742</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3.25"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12/E222</f>
        <v>172.669523250009</v>
      </c>
      <c r="I222" s="17" t="n">
        <f aca="false">C222*$E$1812/E222</f>
        <v>7.52968220079011</v>
      </c>
      <c r="J222" s="18" t="n">
        <f aca="false">J221*((H222+(I222/12))/H221)</f>
        <v>479.437953691211</v>
      </c>
      <c r="K222" s="17" t="n">
        <f aca="false">D222*$E$1812/E222</f>
        <v>8.93040319313598</v>
      </c>
      <c r="L222" s="18" t="n">
        <f aca="false">K222*(J222/H222)</f>
        <v>24.7963517357679</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3.25"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12/E223</f>
        <v>167.175009242044</v>
      </c>
      <c r="I223" s="17" t="n">
        <f aca="false">C223*$E$1812/E223</f>
        <v>7.39207054224839</v>
      </c>
      <c r="J223" s="18" t="n">
        <f aca="false">J222*((H223+(I223/12))/H222)</f>
        <v>465.892181915029</v>
      </c>
      <c r="K223" s="17" t="n">
        <f aca="false">D223*$E$1812/E223</f>
        <v>8.55974331672526</v>
      </c>
      <c r="L223" s="18" t="n">
        <f aca="false">K223*(J223/H223)</f>
        <v>23.8547466427104</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3.25"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12/E224</f>
        <v>163.984646470249</v>
      </c>
      <c r="I224" s="17" t="n">
        <f aca="false">C224*$E$1812/E224</f>
        <v>7.33783437512788</v>
      </c>
      <c r="J224" s="18" t="n">
        <f aca="false">J223*((H224+(I224/12))/H223)</f>
        <v>458.705231907752</v>
      </c>
      <c r="K224" s="17" t="n">
        <f aca="false">D224*$E$1812/E224</f>
        <v>8.2949432066663</v>
      </c>
      <c r="L224" s="18" t="n">
        <f aca="false">K224*(J224/H224)</f>
        <v>23.2029883844388</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3.25"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12/E225</f>
        <v>173.145763107525</v>
      </c>
      <c r="I225" s="17" t="n">
        <f aca="false">C225*$E$1812/E225</f>
        <v>7.57347498172609</v>
      </c>
      <c r="J225" s="18" t="n">
        <f aca="false">J224*((H225+(I225/12))/H224)</f>
        <v>486.09652500423</v>
      </c>
      <c r="K225" s="17" t="n">
        <f aca="false">D225*$E$1812/E225</f>
        <v>8.7002441653075</v>
      </c>
      <c r="L225" s="18" t="n">
        <f aca="false">K225*(J225/H225)</f>
        <v>24.4254227163385</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3.25"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12/E226</f>
        <v>177.238224415088</v>
      </c>
      <c r="I226" s="17" t="n">
        <f aca="false">C226*$E$1812/E226</f>
        <v>7.63462011961596</v>
      </c>
      <c r="J226" s="18" t="n">
        <f aca="false">J225*((H226+(I226/12))/H225)</f>
        <v>499.372014423604</v>
      </c>
      <c r="K226" s="17" t="n">
        <f aca="false">D226*$E$1812/E226</f>
        <v>8.9187612172649</v>
      </c>
      <c r="L226" s="18" t="n">
        <f aca="false">K226*(J226/H226)</f>
        <v>25.1287766503349</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3.25"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12/E227</f>
        <v>175.676353783007</v>
      </c>
      <c r="I227" s="17" t="n">
        <f aca="false">C227*$E$1812/E227</f>
        <v>7.7006494191973</v>
      </c>
      <c r="J227" s="18" t="n">
        <f aca="false">J226*((H227+(I227/12))/H226)</f>
        <v>496.779475008033</v>
      </c>
      <c r="K227" s="17" t="n">
        <f aca="false">D227*$E$1812/E227</f>
        <v>9.13923227772867</v>
      </c>
      <c r="L227" s="18" t="n">
        <f aca="false">K227*(J227/H227)</f>
        <v>25.8440189310537</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3.25"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12/E228</f>
        <v>175.337863698646</v>
      </c>
      <c r="I228" s="17" t="n">
        <f aca="false">C228*$E$1812/E228</f>
        <v>7.67357021244848</v>
      </c>
      <c r="J228" s="18" t="n">
        <f aca="false">J227*((H228+(I228/12))/H227)</f>
        <v>497.630572791966</v>
      </c>
      <c r="K228" s="17" t="n">
        <f aca="false">D228*$E$1812/E228</f>
        <v>9.25093400556757</v>
      </c>
      <c r="L228" s="18" t="n">
        <f aca="false">K228*(J228/H228)</f>
        <v>26.2552964370742</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3.25"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12/E229</f>
        <v>184.57861424475</v>
      </c>
      <c r="I229" s="17" t="n">
        <f aca="false">C229*$E$1812/E229</f>
        <v>7.83418253692944</v>
      </c>
      <c r="J229" s="18" t="n">
        <f aca="false">J228*((H229+(I229/12))/H228)</f>
        <v>525.709832335213</v>
      </c>
      <c r="K229" s="17" t="n">
        <f aca="false">D229*$E$1812/E229</f>
        <v>9.60016965442151</v>
      </c>
      <c r="L229" s="18" t="n">
        <f aca="false">K229*(J229/H229)</f>
        <v>27.3428403396905</v>
      </c>
      <c r="M229" s="30" t="n">
        <f aca="false">H229/AVERAGE(K109:K228)</f>
        <v>16.9154210760684</v>
      </c>
      <c r="N229" s="19"/>
      <c r="O229" s="20" t="n">
        <f aca="false">J229/AVERAGE(L109:L228)</f>
        <v>21.7314104138173</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3.25"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12/E230</f>
        <v>187.701184786485</v>
      </c>
      <c r="I230" s="17" t="n">
        <f aca="false">C230*$E$1812/E230</f>
        <v>7.80642635433625</v>
      </c>
      <c r="J230" s="18" t="n">
        <f aca="false">J229*((H230+(I230/12))/H229)</f>
        <v>536.456250430412</v>
      </c>
      <c r="K230" s="17" t="n">
        <f aca="false">D230*$E$1812/E230</f>
        <v>9.71466390761844</v>
      </c>
      <c r="L230" s="18" t="n">
        <f aca="false">K230*(J230/H230)</f>
        <v>27.7648336636812</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3.25"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12/E231</f>
        <v>183.884709679921</v>
      </c>
      <c r="I231" s="17" t="n">
        <f aca="false">C231*$E$1812/E231</f>
        <v>7.77867017174305</v>
      </c>
      <c r="J231" s="18" t="n">
        <f aca="false">J230*((H231+(I231/12))/H230)</f>
        <v>527.401278784976</v>
      </c>
      <c r="K231" s="17" t="n">
        <f aca="false">D231*$E$1812/E231</f>
        <v>9.82915816081537</v>
      </c>
      <c r="L231" s="18" t="n">
        <f aca="false">K231*(J231/H231)</f>
        <v>28.1910909961856</v>
      </c>
      <c r="M231" s="30" t="n">
        <f aca="false">H231/AVERAGE(K111:K230)</f>
        <v>16.8892144911075</v>
      </c>
      <c r="N231" s="19"/>
      <c r="O231" s="20" t="n">
        <f aca="false">J231/AVERAGE(L111:L230)</f>
        <v>21.6753687051709</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3.25"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12/E232</f>
        <v>186.313375656825</v>
      </c>
      <c r="I232" s="17" t="n">
        <f aca="false">C232*$E$1812/E232</f>
        <v>7.74744446632571</v>
      </c>
      <c r="J232" s="18" t="n">
        <f aca="false">J231*((H232+(I232/12))/H231)</f>
        <v>536.218665258751</v>
      </c>
      <c r="K232" s="17" t="n">
        <f aca="false">D232*$E$1812/E232</f>
        <v>9.94712193683646</v>
      </c>
      <c r="L232" s="18" t="n">
        <f aca="false">K232*(J232/H232)</f>
        <v>28.6282851638145</v>
      </c>
      <c r="M232" s="30" t="n">
        <f aca="false">H232/AVERAGE(K112:K231)</f>
        <v>17.1318539753457</v>
      </c>
      <c r="N232" s="19"/>
      <c r="O232" s="20" t="n">
        <f aca="false">J232/AVERAGE(L112:L231)</f>
        <v>21.9731353896281</v>
      </c>
      <c r="P232" s="20"/>
      <c r="Q232" s="32" t="n">
        <f aca="false">1/M232-(G232/100-(((E232/E112)^(1/10))-1))</f>
        <v>0.0168399635039651</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3.25"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12/E233</f>
        <v>188.468020377098</v>
      </c>
      <c r="I233" s="17" t="n">
        <f aca="false">C233*$E$1812/E233</f>
        <v>7.62438809707352</v>
      </c>
      <c r="J233" s="18" t="n">
        <f aca="false">J232*((H233+(I233/12))/H232)</f>
        <v>544.248446506643</v>
      </c>
      <c r="K233" s="17" t="n">
        <f aca="false">D233*$E$1812/E233</f>
        <v>9.93740471079245</v>
      </c>
      <c r="L233" s="18" t="n">
        <f aca="false">K233*(J233/H233)</f>
        <v>28.6967362703503</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3.25"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12/E234</f>
        <v>185.041329097515</v>
      </c>
      <c r="I234" s="17" t="n">
        <f aca="false">C234*$E$1812/E234</f>
        <v>7.59697456683685</v>
      </c>
      <c r="J234" s="18" t="n">
        <f aca="false">J233*((H234+(I234/12))/H233)</f>
        <v>536.18120021547</v>
      </c>
      <c r="K234" s="17" t="n">
        <f aca="false">D234*$E$1812/E234</f>
        <v>10.0504855230187</v>
      </c>
      <c r="L234" s="18" t="n">
        <f aca="false">K234*(J234/H234)</f>
        <v>29.1225825968884</v>
      </c>
      <c r="M234" s="30" t="n">
        <f aca="false">H234/AVERAGE(K114:K233)</f>
        <v>17.0532144029555</v>
      </c>
      <c r="N234" s="19"/>
      <c r="O234" s="20" t="n">
        <f aca="false">J234/AVERAGE(L114:L233)</f>
        <v>21.8404708101685</v>
      </c>
      <c r="P234" s="20"/>
      <c r="Q234" s="32" t="n">
        <f aca="false">1/M234-(G234/100-(((E234/E114)^(1/10))-1))</f>
        <v>0.00959075925798421</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3.25"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12/E235</f>
        <v>183.327983457723</v>
      </c>
      <c r="I235" s="17" t="n">
        <f aca="false">C235*$E$1812/E235</f>
        <v>7.5661343453206</v>
      </c>
      <c r="J235" s="18" t="n">
        <f aca="false">J234*((H235+(I235/12))/H234)</f>
        <v>533.043547266061</v>
      </c>
      <c r="K235" s="17" t="n">
        <f aca="false">D235*$E$1812/E235</f>
        <v>10.1669930265246</v>
      </c>
      <c r="L235" s="18" t="n">
        <f aca="false">K235*(J235/H235)</f>
        <v>29.5614991539888</v>
      </c>
      <c r="M235" s="30" t="n">
        <f aca="false">H235/AVERAGE(K115:K234)</f>
        <v>16.9060211702494</v>
      </c>
      <c r="N235" s="19"/>
      <c r="O235" s="20" t="n">
        <f aca="false">J235/AVERAGE(L115:L234)</f>
        <v>21.6386436771663</v>
      </c>
      <c r="P235" s="20"/>
      <c r="Q235" s="32" t="n">
        <f aca="false">1/M235-(G235/100-(((E235/E115)^(1/10))-1))</f>
        <v>0.00503339183681537</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3.25"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12/E236</f>
        <v>180.076724879691</v>
      </c>
      <c r="I236" s="17" t="n">
        <f aca="false">C236*$E$1812/E236</f>
        <v>7.44678185592706</v>
      </c>
      <c r="J236" s="18" t="n">
        <f aca="false">J235*((H236+(I236/12))/H235)</f>
        <v>525.394555946158</v>
      </c>
      <c r="K236" s="17" t="n">
        <f aca="false">D236*$E$1812/E236</f>
        <v>10.1547025308096</v>
      </c>
      <c r="L236" s="18" t="n">
        <f aca="false">K236*(J236/H236)</f>
        <v>29.6275125533548</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3.25"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12/E237</f>
        <v>186.66032793924</v>
      </c>
      <c r="I237" s="17" t="n">
        <f aca="false">C237*$E$1812/E237</f>
        <v>7.63295021312878</v>
      </c>
      <c r="J237" s="18" t="n">
        <f aca="false">J236*((H237+(I237/12))/H236)</f>
        <v>546.458809248081</v>
      </c>
      <c r="K237" s="17" t="n">
        <f aca="false">D237*$E$1812/E237</f>
        <v>10.3808122898551</v>
      </c>
      <c r="L237" s="18" t="n">
        <f aca="false">K237*(J237/H237)</f>
        <v>30.3904229975884</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3.25"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12/E238</f>
        <v>184.57861424475</v>
      </c>
      <c r="I238" s="17" t="n">
        <f aca="false">C238*$E$1812/E238</f>
        <v>7.63295021312878</v>
      </c>
      <c r="J238" s="18" t="n">
        <f aca="false">J237*((H238+(I238/12))/H237)</f>
        <v>542.226631357374</v>
      </c>
      <c r="K238" s="17" t="n">
        <f aca="false">D238*$E$1812/E238</f>
        <v>10.3495865844378</v>
      </c>
      <c r="L238" s="18" t="n">
        <f aca="false">K238*(J238/H238)</f>
        <v>30.4034218296813</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3.25"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12/E239</f>
        <v>183.190805115091</v>
      </c>
      <c r="I239" s="17" t="n">
        <f aca="false">C239*$E$1812/E239</f>
        <v>7.63295021312878</v>
      </c>
      <c r="J239" s="18" t="n">
        <f aca="false">J238*((H239+(I239/12))/H238)</f>
        <v>540.018314876282</v>
      </c>
      <c r="K239" s="17" t="n">
        <f aca="false">D239*$E$1812/E239</f>
        <v>10.3218304018446</v>
      </c>
      <c r="L239" s="18" t="n">
        <f aca="false">K239*(J239/H239)</f>
        <v>30.4271683097905</v>
      </c>
      <c r="M239" s="30" t="n">
        <f aca="false">H239/AVERAGE(K119:K238)</f>
        <v>16.9011222885899</v>
      </c>
      <c r="N239" s="19"/>
      <c r="O239" s="20" t="n">
        <f aca="false">J239/AVERAGE(L119:L238)</f>
        <v>21.5827899322356</v>
      </c>
      <c r="P239" s="20"/>
      <c r="Q239" s="32" t="n">
        <f aca="false">1/M239-(G239/100-(((E239/E119)^(1/10))-1))</f>
        <v>-0.00311440400357885</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3.25"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12/E240</f>
        <v>187.007280221655</v>
      </c>
      <c r="I240" s="17" t="n">
        <f aca="false">C240*$E$1812/E240</f>
        <v>7.63295021312878</v>
      </c>
      <c r="J240" s="18" t="n">
        <f aca="false">J239*((H240+(I240/12))/H239)</f>
        <v>553.143760029525</v>
      </c>
      <c r="K240" s="17" t="n">
        <f aca="false">D240*$E$1812/E240</f>
        <v>10.2940742192514</v>
      </c>
      <c r="L240" s="18" t="n">
        <f aca="false">K240*(J240/H240)</f>
        <v>30.4485628201781</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3.25"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12/E241</f>
        <v>192.580049912599</v>
      </c>
      <c r="I241" s="17" t="n">
        <f aca="false">C241*$E$1812/E241</f>
        <v>7.53872081508393</v>
      </c>
      <c r="J241" s="18" t="n">
        <f aca="false">J240*((H241+(I241/12))/H240)</f>
        <v>571.485519102668</v>
      </c>
      <c r="K241" s="17" t="n">
        <f aca="false">D241*$E$1812/E241</f>
        <v>10.1361528050083</v>
      </c>
      <c r="L241" s="18" t="n">
        <f aca="false">K241*(J241/H241)</f>
        <v>30.0792556139803</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3.25"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12/E242</f>
        <v>191.209373400765</v>
      </c>
      <c r="I242" s="17" t="n">
        <f aca="false">C242*$E$1812/E242</f>
        <v>7.53872081508393</v>
      </c>
      <c r="J242" s="18" t="n">
        <f aca="false">J241*((H242+(I242/12))/H241)</f>
        <v>569.282283115618</v>
      </c>
      <c r="K242" s="17" t="n">
        <f aca="false">D242*$E$1812/E242</f>
        <v>10.1087392747716</v>
      </c>
      <c r="L242" s="18" t="n">
        <f aca="false">K242*(J242/H242)</f>
        <v>30.0964647883705</v>
      </c>
      <c r="M242" s="30" t="n">
        <f aca="false">H242/AVERAGE(K122:K241)</f>
        <v>17.6843608444502</v>
      </c>
      <c r="N242" s="19"/>
      <c r="O242" s="20" t="n">
        <f aca="false">J242/AVERAGE(L122:L241)</f>
        <v>22.525314186078</v>
      </c>
      <c r="P242" s="20"/>
      <c r="Q242" s="32" t="n">
        <f aca="false">1/M242-(G242/100-(((E242/E122)^(1/10))-1))</f>
        <v>0.00364947464729158</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3.25"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12/E243</f>
        <v>189.838696888932</v>
      </c>
      <c r="I243" s="17" t="n">
        <f aca="false">C243*$E$1812/E243</f>
        <v>7.53872081508393</v>
      </c>
      <c r="J243" s="18" t="n">
        <f aca="false">J242*((H243+(I243/12))/H242)</f>
        <v>567.071808300653</v>
      </c>
      <c r="K243" s="17" t="n">
        <f aca="false">D243*$E$1812/E243</f>
        <v>10.081325744535</v>
      </c>
      <c r="L243" s="18" t="n">
        <f aca="false">K243*(J243/H243)</f>
        <v>30.1141743686014</v>
      </c>
      <c r="M243" s="30" t="n">
        <f aca="false">H243/AVERAGE(K123:K242)</f>
        <v>17.5892954408649</v>
      </c>
      <c r="N243" s="19"/>
      <c r="O243" s="20" t="n">
        <f aca="false">J243/AVERAGE(L123:L242)</f>
        <v>22.381223142942</v>
      </c>
      <c r="P243" s="20"/>
      <c r="Q243" s="32" t="n">
        <f aca="false">1/M243-(G243/100-(((E243/E123)^(1/10))-1))</f>
        <v>0.00378843003073259</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3.25"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12/E244</f>
        <v>178.763087483151</v>
      </c>
      <c r="I244" s="17" t="n">
        <f aca="false">C244*$E$1812/E244</f>
        <v>7.26947860375105</v>
      </c>
      <c r="J244" s="18" t="n">
        <f aca="false">J243*((H244+(I244/12))/H243)</f>
        <v>535.797154679993</v>
      </c>
      <c r="K244" s="17" t="n">
        <f aca="false">D244*$E$1812/E244</f>
        <v>9.69153670218264</v>
      </c>
      <c r="L244" s="18" t="n">
        <f aca="false">K244*(J244/H244)</f>
        <v>29.04793077035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3.25"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12/E245</f>
        <v>173.721026958641</v>
      </c>
      <c r="I245" s="17" t="n">
        <f aca="false">C245*$E$1812/E245</f>
        <v>7.18395224265056</v>
      </c>
      <c r="J245" s="18" t="n">
        <f aca="false">J244*((H245+(I245/12))/H244)</f>
        <v>522.479193169994</v>
      </c>
      <c r="K245" s="17" t="n">
        <f aca="false">D245*$E$1812/E245</f>
        <v>9.55139104988767</v>
      </c>
      <c r="L245" s="18" t="n">
        <f aca="false">K245*(J245/H245)</f>
        <v>28.726534586884</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3.25"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12/E246</f>
        <v>165.883988148477</v>
      </c>
      <c r="I246" s="17" t="n">
        <f aca="false">C246*$E$1812/E246</f>
        <v>7.18395224265056</v>
      </c>
      <c r="J246" s="18" t="n">
        <f aca="false">J245*((H246+(I246/12))/H245)</f>
        <v>500.709226787911</v>
      </c>
      <c r="K246" s="17" t="n">
        <f aca="false">D246*$E$1812/E246</f>
        <v>9.52526758718713</v>
      </c>
      <c r="L246" s="18" t="n">
        <f aca="false">K246*(J246/H246)</f>
        <v>28.7513546169357</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3.25"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12/E247</f>
        <v>157.507931508503</v>
      </c>
      <c r="I247" s="17" t="n">
        <f aca="false">C247*$E$1812/E247</f>
        <v>7.35705837194705</v>
      </c>
      <c r="J247" s="18" t="n">
        <f aca="false">J246*((H247+(I247/12))/H246)</f>
        <v>477.277248995999</v>
      </c>
      <c r="K247" s="17" t="n">
        <f aca="false">D247*$E$1812/E247</f>
        <v>9.72469352073728</v>
      </c>
      <c r="L247" s="18" t="n">
        <f aca="false">K247*(J247/H247)</f>
        <v>29.467563483659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3.25"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12/E248</f>
        <v>153.829402322529</v>
      </c>
      <c r="I248" s="17" t="n">
        <f aca="false">C248*$E$1812/E248</f>
        <v>7.35705837194705</v>
      </c>
      <c r="J248" s="18" t="n">
        <f aca="false">J247*((H248+(I248/12))/H247)</f>
        <v>467.988413647528</v>
      </c>
      <c r="K248" s="17" t="n">
        <f aca="false">D248*$E$1812/E248</f>
        <v>9.69794058120293</v>
      </c>
      <c r="L248" s="18" t="n">
        <f aca="false">K248*(J248/H248)</f>
        <v>29.5036173821268</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3.25"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12/E249</f>
        <v>163.829200830395</v>
      </c>
      <c r="I249" s="17" t="n">
        <f aca="false">C249*$E$1812/E249</f>
        <v>7.44678185592706</v>
      </c>
      <c r="J249" s="18" t="n">
        <f aca="false">J248*((H249+(I249/12))/H248)</f>
        <v>500.298278132114</v>
      </c>
      <c r="K249" s="17" t="n">
        <f aca="false">D249*$E$1812/E249</f>
        <v>9.95837828188065</v>
      </c>
      <c r="L249" s="18" t="n">
        <f aca="false">K249*(J249/H249)</f>
        <v>30.4106928567083</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3.25"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12/E250</f>
        <v>163.861754647912</v>
      </c>
      <c r="I250" s="17" t="n">
        <f aca="false">C250*$E$1812/E250</f>
        <v>7.35705837194705</v>
      </c>
      <c r="J250" s="18" t="n">
        <f aca="false">J249*((H250+(I250/12))/H249)</f>
        <v>502.269926573578</v>
      </c>
      <c r="K250" s="17" t="n">
        <f aca="false">D250*$E$1812/E250</f>
        <v>9.97550232887184</v>
      </c>
      <c r="L250" s="18" t="n">
        <f aca="false">K250*(J250/H250)</f>
        <v>30.5769630809996</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3.25"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12/E251</f>
        <v>158.937236745648</v>
      </c>
      <c r="I251" s="17" t="n">
        <f aca="false">C251*$E$1812/E251</f>
        <v>7.26947860375105</v>
      </c>
      <c r="J251" s="18" t="n">
        <f aca="false">J250*((H251+(I251/12))/H250)</f>
        <v>489.032138357143</v>
      </c>
      <c r="K251" s="17" t="n">
        <f aca="false">D251*$E$1812/E251</f>
        <v>9.99553308015769</v>
      </c>
      <c r="L251" s="18" t="n">
        <f aca="false">K251*(J251/H251)</f>
        <v>30.7551396783858</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3.25"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12/E252</f>
        <v>162.292012027151</v>
      </c>
      <c r="I252" s="17" t="n">
        <f aca="false">C252*$E$1812/E252</f>
        <v>7.18395224265056</v>
      </c>
      <c r="J252" s="18" t="n">
        <f aca="false">J251*((H252+(I252/12))/H251)</f>
        <v>501.196425739581</v>
      </c>
      <c r="K252" s="17" t="n">
        <f aca="false">D252*$E$1812/E252</f>
        <v>10.0150825128224</v>
      </c>
      <c r="L252" s="18" t="n">
        <f aca="false">K252*(J252/H252)</f>
        <v>30.9289625300461</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3.25"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12/E253</f>
        <v>163.563268584399</v>
      </c>
      <c r="I253" s="17" t="n">
        <f aca="false">C253*$E$1812/E253</f>
        <v>7.26947860375105</v>
      </c>
      <c r="J253" s="18" t="n">
        <f aca="false">J252*((H253+(I253/12))/H252)</f>
        <v>506.993192662191</v>
      </c>
      <c r="K253" s="17" t="n">
        <f aca="false">D253*$E$1812/E253</f>
        <v>10.2697906820265</v>
      </c>
      <c r="L253" s="18" t="n">
        <f aca="false">K253*(J253/H253)</f>
        <v>31.8330271271533</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89</v>
      </c>
      <c r="U253" s="13" t="n">
        <f aca="false">(($S373/$S253)^(1/10)-1)</f>
        <v>0.0454984092897712</v>
      </c>
      <c r="V253" s="13" t="n">
        <f aca="false">T253-U253</f>
        <v>0.0525258828955777</v>
      </c>
      <c r="Y253" s="31"/>
      <c r="Z253" s="31"/>
    </row>
    <row r="254" customFormat="false" ht="13.25"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12/E254</f>
        <v>164.167690914756</v>
      </c>
      <c r="I254" s="17" t="n">
        <f aca="false">C254*$E$1812/E254</f>
        <v>7.44678185592706</v>
      </c>
      <c r="J254" s="18" t="n">
        <f aca="false">J253*((H254+(I254/12))/H253)</f>
        <v>510.790257378344</v>
      </c>
      <c r="K254" s="17" t="n">
        <f aca="false">D254*$E$1812/E254</f>
        <v>10.6624376573501</v>
      </c>
      <c r="L254" s="18" t="n">
        <f aca="false">K254*(J254/H254)</f>
        <v>33.1750373348821</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4</v>
      </c>
      <c r="U254" s="13" t="n">
        <f aca="false">(($S374/$S254)^(1/10)-1)</f>
        <v>0.0428663968563414</v>
      </c>
      <c r="V254" s="13" t="n">
        <f aca="false">T254-U254</f>
        <v>0.0651434886602729</v>
      </c>
      <c r="Y254" s="31"/>
      <c r="Z254" s="31"/>
    </row>
    <row r="255" customFormat="false" ht="13.25"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12/E255</f>
        <v>163.453174036138</v>
      </c>
      <c r="I255" s="17" t="n">
        <f aca="false">C255*$E$1812/E255</f>
        <v>7.53872081508393</v>
      </c>
      <c r="J255" s="18" t="n">
        <f aca="false">J254*((H255+(I255/12))/H254)</f>
        <v>510.521774800369</v>
      </c>
      <c r="K255" s="17" t="n">
        <f aca="false">D255*$E$1812/E255</f>
        <v>10.9379985644309</v>
      </c>
      <c r="L255" s="18" t="n">
        <f aca="false">K255*(J255/H255)</f>
        <v>34.1632181375844</v>
      </c>
      <c r="M255" s="30" t="n">
        <f aca="false">H255/AVERAGE(K135:K254)</f>
        <v>15.617919238646</v>
      </c>
      <c r="N255" s="19"/>
      <c r="O255" s="20" t="n">
        <f aca="false">J255/AVERAGE(L135:L254)</f>
        <v>19.6908976364116</v>
      </c>
      <c r="P255" s="20"/>
      <c r="Q255" s="32" t="n">
        <f aca="false">1/M255-(G255/100-(((E255/E135)^(1/10))-1))</f>
        <v>0.00610393714908659</v>
      </c>
      <c r="R255" s="11" t="n">
        <f aca="false">((G255/G256+G255/1200+((1+G256/1200)^(-119))*(1-G255/G256)))</f>
        <v>1.00314710009782</v>
      </c>
      <c r="S255" s="11" t="n">
        <f aca="false">S254*R254*E254/E255</f>
        <v>4.32834318468383</v>
      </c>
      <c r="T255" s="13" t="n">
        <f aca="false">(($J375/$J255)^(1/10)-1)</f>
        <v>0.0993794318550612</v>
      </c>
      <c r="U255" s="13" t="n">
        <f aca="false">(($S375/$S255)^(1/10)-1)</f>
        <v>0.0401634861141684</v>
      </c>
      <c r="V255" s="13" t="n">
        <f aca="false">T255-U255</f>
        <v>0.0592159457408927</v>
      </c>
      <c r="Y255" s="31"/>
      <c r="Z255" s="31"/>
    </row>
    <row r="256" customFormat="false" ht="13.25"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12/E256</f>
        <v>168.935880083472</v>
      </c>
      <c r="I256" s="17" t="n">
        <f aca="false">C256*$E$1812/E256</f>
        <v>7.53872081508393</v>
      </c>
      <c r="J256" s="18" t="n">
        <f aca="false">J255*((H256+(I256/12))/H255)</f>
        <v>529.608368058104</v>
      </c>
      <c r="K256" s="17" t="n">
        <f aca="false">D256*$E$1812/E256</f>
        <v>11.0784929068938</v>
      </c>
      <c r="L256" s="18" t="n">
        <f aca="false">K256*(J256/H256)</f>
        <v>34.7307069763053</v>
      </c>
      <c r="M256" s="30" t="n">
        <f aca="false">H256/AVERAGE(K136:K255)</f>
        <v>16.163998509963</v>
      </c>
      <c r="N256" s="19"/>
      <c r="O256" s="20" t="n">
        <f aca="false">J256/AVERAGE(L136:L255)</f>
        <v>20.3602634944365</v>
      </c>
      <c r="P256" s="20"/>
      <c r="Q256" s="32" t="n">
        <f aca="false">1/M256-(G256/100-(((E256/E136)^(1/10))-1))</f>
        <v>0.00204089670918351</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3.25"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12/E257</f>
        <v>184.925566527165</v>
      </c>
      <c r="I257" s="17" t="n">
        <f aca="false">C257*$E$1812/E257</f>
        <v>7.63295021312878</v>
      </c>
      <c r="J257" s="18" t="n">
        <f aca="false">J256*((H257+(I257/12))/H256)</f>
        <v>581.729590605233</v>
      </c>
      <c r="K257" s="17" t="n">
        <f aca="false">D257*$E$1812/E257</f>
        <v>11.3626872490894</v>
      </c>
      <c r="L257" s="18" t="n">
        <f aca="false">K257*(J257/H257)</f>
        <v>35.7441727810908</v>
      </c>
      <c r="M257" s="30" t="n">
        <f aca="false">H257/AVERAGE(K137:K256)</f>
        <v>17.7112614132565</v>
      </c>
      <c r="N257" s="19"/>
      <c r="O257" s="20" t="n">
        <f aca="false">J257/AVERAGE(L137:L256)</f>
        <v>22.282941160981</v>
      </c>
      <c r="P257" s="20"/>
      <c r="Q257" s="32" t="n">
        <f aca="false">1/M257-(G257/100-(((E257/E137)^(1/10))-1))</f>
        <v>-0.00826683321118614</v>
      </c>
      <c r="R257" s="11" t="n">
        <f aca="false">((G257/G258+G257/1200+((1+G258/1200)^(-119))*(1-G257/G258)))</f>
        <v>1.00314434402218</v>
      </c>
      <c r="S257" s="11" t="n">
        <f aca="false">S256*R256*E256/E257</f>
        <v>4.41006615812008</v>
      </c>
      <c r="T257" s="13" t="n">
        <f aca="false">(($J377/$J257)^(1/10)-1)</f>
        <v>0.084099861683568</v>
      </c>
      <c r="U257" s="13" t="n">
        <f aca="false">(($S377/$S257)^(1/10)-1)</f>
        <v>0.0360839769297128</v>
      </c>
      <c r="V257" s="13" t="n">
        <f aca="false">T257-U257</f>
        <v>0.0480158847538552</v>
      </c>
      <c r="Y257" s="31"/>
      <c r="Z257" s="31"/>
    </row>
    <row r="258" customFormat="false" ht="13.25"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12/E258</f>
        <v>184.925566527165</v>
      </c>
      <c r="I258" s="17" t="n">
        <f aca="false">C258*$E$1812/E258</f>
        <v>7.63295021312878</v>
      </c>
      <c r="J258" s="18" t="n">
        <f aca="false">J257*((H258+(I258/12))/H257)</f>
        <v>583.730536664225</v>
      </c>
      <c r="K258" s="17" t="n">
        <f aca="false">D258*$E$1812/E258</f>
        <v>11.5084072077037</v>
      </c>
      <c r="L258" s="18" t="n">
        <f aca="false">K258*(J258/H258)</f>
        <v>36.3270954993478</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3.25"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12/E259</f>
        <v>184.455728288353</v>
      </c>
      <c r="I259" s="17" t="n">
        <f aca="false">C259*$E$1812/E259</f>
        <v>7.72957337589288</v>
      </c>
      <c r="J259" s="18" t="n">
        <f aca="false">J258*((H259+(I259/12))/H258)</f>
        <v>584.280704366099</v>
      </c>
      <c r="K259" s="17" t="n">
        <f aca="false">D259*$E$1812/E259</f>
        <v>11.7981397255674</v>
      </c>
      <c r="L259" s="18" t="n">
        <f aca="false">K259*(J259/H259)</f>
        <v>37.371706766883</v>
      </c>
      <c r="M259" s="30" t="n">
        <f aca="false">H259/AVERAGE(K139:K258)</f>
        <v>17.671739174764</v>
      </c>
      <c r="N259" s="19"/>
      <c r="O259" s="20" t="n">
        <f aca="false">J259/AVERAGE(L139:L258)</f>
        <v>22.185040648628</v>
      </c>
      <c r="P259" s="20"/>
      <c r="Q259" s="32" t="n">
        <f aca="false">1/M259-(G259/100-(((E259/E139)^(1/10))-1))</f>
        <v>-0.00932832816519736</v>
      </c>
      <c r="R259" s="11" t="n">
        <f aca="false">((G259/G260+G259/1200+((1+G260/1200)^(-119))*(1-G259/G260)))</f>
        <v>1.00314158795125</v>
      </c>
      <c r="S259" s="11" t="n">
        <f aca="false">S258*R258*E258/E259</f>
        <v>4.4940144064047</v>
      </c>
      <c r="T259" s="13" t="n">
        <f aca="false">(($J379/$J259)^(1/10)-1)</f>
        <v>0.0841064840811048</v>
      </c>
      <c r="U259" s="13" t="n">
        <f aca="false">(($S379/$S259)^(1/10)-1)</f>
        <v>0.0333052775160183</v>
      </c>
      <c r="V259" s="13" t="n">
        <f aca="false">T259-U259</f>
        <v>0.0508012065650865</v>
      </c>
      <c r="Y259" s="31"/>
      <c r="Z259" s="31"/>
    </row>
    <row r="260" customFormat="false" ht="13.25"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12/E260</f>
        <v>190.077236198093</v>
      </c>
      <c r="I260" s="17" t="n">
        <f aca="false">C260*$E$1812/E260</f>
        <v>7.72957337589288</v>
      </c>
      <c r="J260" s="18" t="n">
        <f aca="false">J259*((H260+(I260/12))/H259)</f>
        <v>604.127699720757</v>
      </c>
      <c r="K260" s="17" t="n">
        <f aca="false">D260*$E$1812/E260</f>
        <v>11.9457043081981</v>
      </c>
      <c r="L260" s="18" t="n">
        <f aca="false">K260*(J260/H260)</f>
        <v>37.9673600563877</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3.25"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12/E261</f>
        <v>198.618977392956</v>
      </c>
      <c r="I261" s="17" t="n">
        <f aca="false">C261*$E$1812/E261</f>
        <v>7.9916201974625</v>
      </c>
      <c r="J261" s="18" t="n">
        <f aca="false">J260*((H261+(I261/12))/H260)</f>
        <v>633.392815829189</v>
      </c>
      <c r="K261" s="17" t="n">
        <f aca="false">D261*$E$1812/E261</f>
        <v>12.346097959544</v>
      </c>
      <c r="L261" s="18" t="n">
        <f aca="false">K261*(J261/H261)</f>
        <v>39.3715135066238</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3.25"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12/E262</f>
        <v>198.979447406373</v>
      </c>
      <c r="I262" s="17" t="n">
        <f aca="false">C262*$E$1812/E262</f>
        <v>8.04929539960927</v>
      </c>
      <c r="J262" s="18" t="n">
        <f aca="false">J261*((H262+(I262/12))/H261)</f>
        <v>636.681438843015</v>
      </c>
      <c r="K262" s="17" t="n">
        <f aca="false">D262*$E$1812/E262</f>
        <v>12.4362154628983</v>
      </c>
      <c r="L262" s="18" t="n">
        <f aca="false">K262*(J262/H262)</f>
        <v>39.7925899276884</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v>
      </c>
      <c r="U262" s="13" t="n">
        <f aca="false">(($S382/$S262)^(1/10)-1)</f>
        <v>0.030423648145838</v>
      </c>
      <c r="V262" s="13" t="n">
        <f aca="false">T262-U262</f>
        <v>0.046932354498139</v>
      </c>
      <c r="Y262" s="31"/>
      <c r="Z262" s="31"/>
    </row>
    <row r="263" customFormat="false" ht="13.25"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12/E263</f>
        <v>206.506027785003</v>
      </c>
      <c r="I263" s="17" t="n">
        <f aca="false">C263*$E$1812/E263</f>
        <v>8.32685595907269</v>
      </c>
      <c r="J263" s="18" t="n">
        <f aca="false">J262*((H263+(I263/12))/H262)</f>
        <v>662.984809933227</v>
      </c>
      <c r="K263" s="17" t="n">
        <f aca="false">D263*$E$1812/E263</f>
        <v>12.8603664256789</v>
      </c>
      <c r="L263" s="18" t="n">
        <f aca="false">K263*(J263/H263)</f>
        <v>41.288032518243</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3.25"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12/E264</f>
        <v>208.921668722652</v>
      </c>
      <c r="I264" s="17" t="n">
        <f aca="false">C264*$E$1812/E264</f>
        <v>8.50314942539054</v>
      </c>
      <c r="J264" s="18" t="n">
        <f aca="false">J263*((H264+(I264/12))/H263)</f>
        <v>673.01512968838</v>
      </c>
      <c r="K264" s="17" t="n">
        <f aca="false">D264*$E$1812/E264</f>
        <v>13.1279325050141</v>
      </c>
      <c r="L264" s="18" t="n">
        <f aca="false">K264*(J264/H264)</f>
        <v>42.2899991725194</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3.25"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12/E265</f>
        <v>208.921668722652</v>
      </c>
      <c r="I265" s="17" t="n">
        <f aca="false">C265*$E$1812/E265</f>
        <v>8.56316283112775</v>
      </c>
      <c r="J265" s="18" t="n">
        <f aca="false">J264*((H265+(I265/12))/H264)</f>
        <v>675.313893214829</v>
      </c>
      <c r="K265" s="17" t="n">
        <f aca="false">D265*$E$1812/E265</f>
        <v>13.2217034514785</v>
      </c>
      <c r="L265" s="18" t="n">
        <f aca="false">K265*(J265/H265)</f>
        <v>42.7375488973478</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3.25"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12/E266</f>
        <v>207.79641736508</v>
      </c>
      <c r="I266" s="17" t="n">
        <f aca="false">C266*$E$1812/E266</f>
        <v>8.62692707472353</v>
      </c>
      <c r="J266" s="18" t="n">
        <f aca="false">J265*((H266+(I266/12))/H265)</f>
        <v>674.000446085596</v>
      </c>
      <c r="K266" s="17" t="n">
        <f aca="false">D266*$E$1812/E266</f>
        <v>13.3154743979428</v>
      </c>
      <c r="L266" s="18" t="n">
        <f aca="false">K266*(J266/H266)</f>
        <v>43.1895592708279</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3.25"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12/E267</f>
        <v>202.327894593577</v>
      </c>
      <c r="I267" s="17" t="n">
        <f aca="false">C267*$E$1812/E267</f>
        <v>8.46198071792992</v>
      </c>
      <c r="J267" s="18" t="n">
        <f aca="false">J266*((H267+(I267/12))/H266)</f>
        <v>658.550202701977</v>
      </c>
      <c r="K267" s="17" t="n">
        <f aca="false">D267*$E$1812/E267</f>
        <v>13.0563578189898</v>
      </c>
      <c r="L267" s="18" t="n">
        <f aca="false">K267*(J267/H267)</f>
        <v>42.496696293494</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3.25"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12/E268</f>
        <v>202.584147540547</v>
      </c>
      <c r="I268" s="17" t="n">
        <f aca="false">C268*$E$1812/E268</f>
        <v>8.40976541302662</v>
      </c>
      <c r="J268" s="18" t="n">
        <f aca="false">J267*((H268+(I268/12))/H267)</f>
        <v>661.665326749611</v>
      </c>
      <c r="K268" s="17" t="n">
        <f aca="false">D268*$E$1812/E268</f>
        <v>12.9769204830244</v>
      </c>
      <c r="L268" s="18" t="n">
        <f aca="false">K268*(J268/H268)</f>
        <v>42.3842558060249</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3</v>
      </c>
      <c r="U268" s="13" t="n">
        <f aca="false">(($S388/$S268)^(1/10)-1)</f>
        <v>0.0278704991876249</v>
      </c>
      <c r="V268" s="13" t="n">
        <f aca="false">T268-U268</f>
        <v>0.0529405506979295</v>
      </c>
      <c r="Y268" s="31"/>
      <c r="Z268" s="31"/>
    </row>
    <row r="269" customFormat="false" ht="13.25"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12/E269</f>
        <v>197.537567352704</v>
      </c>
      <c r="I269" s="17" t="n">
        <f aca="false">C269*$E$1812/E269</f>
        <v>8.47104531530757</v>
      </c>
      <c r="J269" s="18" t="n">
        <f aca="false">J268*((H269+(I269/12))/H268)</f>
        <v>647.488185629308</v>
      </c>
      <c r="K269" s="17" t="n">
        <f aca="false">D269*$E$1812/E269</f>
        <v>13.0670379863787</v>
      </c>
      <c r="L269" s="18" t="n">
        <f aca="false">K269*(J269/H269)</f>
        <v>42.8311071698219</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3.25"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12/E270</f>
        <v>201.502737500295</v>
      </c>
      <c r="I270" s="17" t="n">
        <f aca="false">C270*$E$1812/E270</f>
        <v>8.53232521758851</v>
      </c>
      <c r="J270" s="18" t="n">
        <f aca="false">J269*((H270+(I270/12))/H269)</f>
        <v>662.815814257185</v>
      </c>
      <c r="K270" s="17" t="n">
        <f aca="false">D270*$E$1812/E270</f>
        <v>13.157155489733</v>
      </c>
      <c r="L270" s="18" t="n">
        <f aca="false">K270*(J270/H270)</f>
        <v>43.2786712350398</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3.25"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12/E271</f>
        <v>195.698744107833</v>
      </c>
      <c r="I271" s="17" t="n">
        <f aca="false">C271*$E$1812/E271</f>
        <v>8.37253334306942</v>
      </c>
      <c r="J271" s="18" t="n">
        <f aca="false">J270*((H271+(I271/12))/H270)</f>
        <v>646.01939407159</v>
      </c>
      <c r="K271" s="17" t="n">
        <f aca="false">D271*$E$1812/E271</f>
        <v>12.9119009801847</v>
      </c>
      <c r="L271" s="18" t="n">
        <f aca="false">K271*(J271/H271)</f>
        <v>42.6233621761776</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3.25"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12/E272</f>
        <v>191.170707610634</v>
      </c>
      <c r="I272" s="17" t="n">
        <f aca="false">C272*$E$1812/E272</f>
        <v>8.32685477795866</v>
      </c>
      <c r="J272" s="18" t="n">
        <f aca="false">J271*((H272+(I272/12))/H271)</f>
        <v>633.362575045839</v>
      </c>
      <c r="K272" s="17" t="n">
        <f aca="false">D272*$E$1812/E272</f>
        <v>12.8372344493529</v>
      </c>
      <c r="L272" s="18" t="n">
        <f aca="false">K272*(J272/H272)</f>
        <v>42.5306992317532</v>
      </c>
      <c r="M272" s="30" t="n">
        <f aca="false">H272/AVERAGE(K152:K271)</f>
        <v>18.0130092512757</v>
      </c>
      <c r="N272" s="19"/>
      <c r="O272" s="20" t="n">
        <f aca="false">J272/AVERAGE(L152:L271)</f>
        <v>22.2813620928374</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3.25"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12/E273</f>
        <v>187.60498848465</v>
      </c>
      <c r="I273" s="17" t="n">
        <f aca="false">C273*$E$1812/E273</f>
        <v>8.05263479984022</v>
      </c>
      <c r="J273" s="18" t="n">
        <f aca="false">J272*((H273+(I273/12))/H272)</f>
        <v>623.772333540167</v>
      </c>
      <c r="K273" s="17" t="n">
        <f aca="false">D273*$E$1812/E273</f>
        <v>12.0655757299932</v>
      </c>
      <c r="L273" s="18" t="n">
        <f aca="false">K273*(J273/H273)</f>
        <v>40.1171226276813</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3.25"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12/E274</f>
        <v>182.067395939401</v>
      </c>
      <c r="I274" s="17" t="n">
        <f aca="false">C274*$E$1812/E274</f>
        <v>7.9865135387574</v>
      </c>
      <c r="J274" s="18" t="n">
        <f aca="false">J273*((H274+(I274/12))/H273)</f>
        <v>607.573138271169</v>
      </c>
      <c r="K274" s="17" t="n">
        <f aca="false">D274*$E$1812/E274</f>
        <v>11.6212528406329</v>
      </c>
      <c r="L274" s="18" t="n">
        <f aca="false">K274*(J274/H274)</f>
        <v>38.7810295335699</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3.25"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12/E275</f>
        <v>179.73823479533</v>
      </c>
      <c r="I275" s="17" t="n">
        <f aca="false">C275*$E$1812/E275</f>
        <v>8.20838454573778</v>
      </c>
      <c r="J275" s="18" t="n">
        <f aca="false">J274*((H275+(I275/12))/H274)</f>
        <v>602.083213816898</v>
      </c>
      <c r="K275" s="17" t="n">
        <f aca="false">D275*$E$1812/E275</f>
        <v>11.593285389341</v>
      </c>
      <c r="L275" s="18" t="n">
        <f aca="false">K275*(J275/H275)</f>
        <v>38.8349342245363</v>
      </c>
      <c r="M275" s="30" t="n">
        <f aca="false">H275/AVERAGE(K155:K274)</f>
        <v>16.8995890315823</v>
      </c>
      <c r="N275" s="19"/>
      <c r="O275" s="20" t="n">
        <f aca="false">J275/AVERAGE(L155:L274)</f>
        <v>20.8617504506818</v>
      </c>
      <c r="P275" s="20"/>
      <c r="Q275" s="32" t="n">
        <f aca="false">1/M275-(G275/100-(((E275/E155)^(1/10))-1))</f>
        <v>-0.00266498395991169</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3.25"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12/E276</f>
        <v>181.957306945889</v>
      </c>
      <c r="I276" s="17" t="n">
        <f aca="false">C276*$E$1812/E276</f>
        <v>8.33713988322691</v>
      </c>
      <c r="J276" s="18" t="n">
        <f aca="false">J275*((H276+(I276/12))/H275)</f>
        <v>611.843910673315</v>
      </c>
      <c r="K276" s="17" t="n">
        <f aca="false">D276*$E$1812/E276</f>
        <v>11.4211620348522</v>
      </c>
      <c r="L276" s="18" t="n">
        <f aca="false">K276*(J276/H276)</f>
        <v>38.4044398168391</v>
      </c>
      <c r="M276" s="30" t="n">
        <f aca="false">H276/AVERAGE(K156:K275)</f>
        <v>17.1025415782549</v>
      </c>
      <c r="N276" s="19"/>
      <c r="O276" s="20" t="n">
        <f aca="false">J276/AVERAGE(L156:L275)</f>
        <v>21.1040348015106</v>
      </c>
      <c r="P276" s="20"/>
      <c r="Q276" s="32" t="n">
        <f aca="false">1/M276-(G276/100-(((E276/E156)^(1/10))-1))</f>
        <v>-0.0035887991634666</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3.25"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12/E277</f>
        <v>167.924904688833</v>
      </c>
      <c r="I277" s="17" t="n">
        <f aca="false">C277*$E$1812/E277</f>
        <v>8.47257473657294</v>
      </c>
      <c r="J277" s="18" t="n">
        <f aca="false">J276*((H277+(I277/12))/H276)</f>
        <v>567.033131128757</v>
      </c>
      <c r="K277" s="17" t="n">
        <f aca="false">D277*$E$1812/E277</f>
        <v>11.2481929958925</v>
      </c>
      <c r="L277" s="18" t="n">
        <f aca="false">K277*(J277/H277)</f>
        <v>37.9818473371783</v>
      </c>
      <c r="M277" s="30" t="n">
        <f aca="false">H277/AVERAGE(K157:K276)</f>
        <v>15.7809873107763</v>
      </c>
      <c r="N277" s="19"/>
      <c r="O277" s="20" t="n">
        <f aca="false">J277/AVERAGE(L157:L276)</f>
        <v>19.47376764017</v>
      </c>
      <c r="P277" s="20"/>
      <c r="Q277" s="32" t="n">
        <f aca="false">1/M277-(G277/100-(((E277/E157)^(1/10))-1))</f>
        <v>0.00108046064154042</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3.25"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12/E278</f>
        <v>164.046129249105</v>
      </c>
      <c r="I278" s="17" t="n">
        <f aca="false">C278*$E$1812/E278</f>
        <v>8.71828669545134</v>
      </c>
      <c r="J278" s="18" t="n">
        <f aca="false">J277*((H278+(I278/12))/H277)</f>
        <v>556.388902573559</v>
      </c>
      <c r="K278" s="17" t="n">
        <f aca="false">D278*$E$1812/E278</f>
        <v>11.2092257512946</v>
      </c>
      <c r="L278" s="18" t="n">
        <f aca="false">K278*(J278/H278)</f>
        <v>38.017896813594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3.25"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12/E279</f>
        <v>152.658952960497</v>
      </c>
      <c r="I279" s="17" t="n">
        <f aca="false">C279*$E$1812/E279</f>
        <v>8.976930774567</v>
      </c>
      <c r="J279" s="18" t="n">
        <f aca="false">J278*((H279+(I279/12))/H278)</f>
        <v>520.304683515496</v>
      </c>
      <c r="K279" s="17" t="n">
        <f aca="false">D279*$E$1812/E279</f>
        <v>11.1682076113205</v>
      </c>
      <c r="L279" s="18" t="n">
        <f aca="false">K279*(J279/H279)</f>
        <v>38.0643952677126</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3.25"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12/E280</f>
        <v>155.130440659207</v>
      </c>
      <c r="I280" s="17" t="n">
        <f aca="false">C280*$E$1812/E280</f>
        <v>9.3800685565261</v>
      </c>
      <c r="J280" s="18" t="n">
        <f aca="false">J279*((H280+(I280/12))/H279)</f>
        <v>531.392368791749</v>
      </c>
      <c r="K280" s="17" t="n">
        <f aca="false">D280*$E$1812/E280</f>
        <v>11.281176897938</v>
      </c>
      <c r="L280" s="18" t="n">
        <f aca="false">K280*(J280/H280)</f>
        <v>38.6431656422823</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3.25"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12/E281</f>
        <v>159.597996276883</v>
      </c>
      <c r="I281" s="17" t="n">
        <f aca="false">C281*$E$1812/E281</f>
        <v>9.03901695160835</v>
      </c>
      <c r="J281" s="18" t="n">
        <f aca="false">J280*((H281+(I281/12))/H280)</f>
        <v>549.276009185289</v>
      </c>
      <c r="K281" s="17" t="n">
        <f aca="false">D281*$E$1812/E281</f>
        <v>10.4998681761107</v>
      </c>
      <c r="L281" s="18" t="n">
        <f aca="false">K281*(J281/H281)</f>
        <v>36.1365795516637</v>
      </c>
      <c r="M281" s="30" t="n">
        <f aca="false">H281/AVERAGE(K161:K280)</f>
        <v>15.0120690791388</v>
      </c>
      <c r="N281" s="19"/>
      <c r="O281" s="20" t="n">
        <f aca="false">J281/AVERAGE(L161:L280)</f>
        <v>18.5670145519423</v>
      </c>
      <c r="P281" s="20"/>
      <c r="Q281" s="32" t="n">
        <f aca="false">1/M281-(G281/100-(((E281/E161)^(1/10))-1))</f>
        <v>0.00534430035669882</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3.25"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12/E282</f>
        <v>162.211506037804</v>
      </c>
      <c r="I282" s="17" t="n">
        <f aca="false">C282*$E$1812/E282</f>
        <v>8.95047043315263</v>
      </c>
      <c r="J282" s="18" t="n">
        <f aca="false">J281*((H282+(I282/12))/H281)</f>
        <v>560.837733921685</v>
      </c>
      <c r="K282" s="17" t="n">
        <f aca="false">D282*$E$1812/E282</f>
        <v>10.0318804734047</v>
      </c>
      <c r="L282" s="18" t="n">
        <f aca="false">K282*(J282/H282)</f>
        <v>34.6846980778677</v>
      </c>
      <c r="M282" s="30" t="n">
        <f aca="false">H282/AVERAGE(K162:K281)</f>
        <v>15.2717941535202</v>
      </c>
      <c r="N282" s="19"/>
      <c r="O282" s="20" t="n">
        <f aca="false">J282/AVERAGE(L162:L281)</f>
        <v>18.8975335706309</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5</v>
      </c>
      <c r="U282" s="13" t="n">
        <f aca="false">(($S402/$S282)^(1/10)-1)</f>
        <v>0.0253058202980427</v>
      </c>
      <c r="V282" s="13" t="n">
        <f aca="false">T282-U282</f>
        <v>0.0406301078173588</v>
      </c>
      <c r="Y282" s="31"/>
      <c r="Z282" s="31"/>
    </row>
    <row r="283" customFormat="false" ht="13.25"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12/E283</f>
        <v>169.127696590943</v>
      </c>
      <c r="I283" s="17" t="n">
        <f aca="false">C283*$E$1812/E283</f>
        <v>9.22245557778184</v>
      </c>
      <c r="J283" s="18" t="n">
        <f aca="false">J282*((H283+(I283/12))/H282)</f>
        <v>587.407277803535</v>
      </c>
      <c r="K283" s="17" t="n">
        <f aca="false">D283*$E$1812/E283</f>
        <v>9.96262055192164</v>
      </c>
      <c r="L283" s="18" t="n">
        <f aca="false">K283*(J283/H283)</f>
        <v>34.6017591213811</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3.25"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12/E284</f>
        <v>165.411949563177</v>
      </c>
      <c r="I284" s="17" t="n">
        <f aca="false">C284*$E$1812/E284</f>
        <v>9.37709464643862</v>
      </c>
      <c r="J284" s="18" t="n">
        <f aca="false">J283*((H284+(I284/12))/H283)</f>
        <v>577.215911094641</v>
      </c>
      <c r="K284" s="17" t="n">
        <f aca="false">D284*$E$1812/E284</f>
        <v>9.75217843229616</v>
      </c>
      <c r="L284" s="18" t="n">
        <f aca="false">K284*(J284/H284)</f>
        <v>34.030870041860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v>
      </c>
      <c r="U284" s="13" t="n">
        <f aca="false">(($S404/$S284)^(1/10)-1)</f>
        <v>0.0221646198532737</v>
      </c>
      <c r="V284" s="13" t="n">
        <f aca="false">T284-U284</f>
        <v>0.0480739923628764</v>
      </c>
      <c r="Y284" s="31"/>
      <c r="Z284" s="31"/>
    </row>
    <row r="285" customFormat="false" ht="13.25"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12/E285</f>
        <v>166.537174322014</v>
      </c>
      <c r="I285" s="17" t="n">
        <f aca="false">C285*$E$1812/E285</f>
        <v>9.51035206139833</v>
      </c>
      <c r="J285" s="18" t="n">
        <f aca="false">J284*((H285+(I285/12))/H284)</f>
        <v>583.908040541418</v>
      </c>
      <c r="K285" s="17" t="n">
        <f aca="false">D285*$E$1812/E285</f>
        <v>9.70310342056732</v>
      </c>
      <c r="L285" s="18" t="n">
        <f aca="false">K285*(J285/H285)</f>
        <v>34.020753195434</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3.25"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12/E286</f>
        <v>171.22824543623</v>
      </c>
      <c r="I286" s="17" t="n">
        <f aca="false">C286*$E$1812/E286</f>
        <v>9.51137719512207</v>
      </c>
      <c r="J286" s="18" t="n">
        <f aca="false">J285*((H286+(I286/12))/H285)</f>
        <v>603.134788505943</v>
      </c>
      <c r="K286" s="17" t="n">
        <f aca="false">D286*$E$1812/E286</f>
        <v>9.51137719512207</v>
      </c>
      <c r="L286" s="18" t="n">
        <f aca="false">K286*(J286/H286)</f>
        <v>33.502898183446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v>
      </c>
      <c r="U286" s="13" t="n">
        <f aca="false">(($S406/$S286)^(1/10)-1)</f>
        <v>0.0128919901881894</v>
      </c>
      <c r="V286" s="13" t="n">
        <f aca="false">T286-U286</f>
        <v>0.0475551712039406</v>
      </c>
      <c r="Y286" s="31"/>
      <c r="Z286" s="31"/>
    </row>
    <row r="287" customFormat="false" ht="13.25"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12/E287</f>
        <v>181.420772901106</v>
      </c>
      <c r="I287" s="17" t="n">
        <f aca="false">C287*$E$1812/E287</f>
        <v>9.65432050914978</v>
      </c>
      <c r="J287" s="18" t="n">
        <f aca="false">J286*((H287+(I287/12))/H286)</f>
        <v>641.870838895932</v>
      </c>
      <c r="K287" s="17" t="n">
        <f aca="false">D287*$E$1812/E287</f>
        <v>9.45318883187582</v>
      </c>
      <c r="L287" s="18" t="n">
        <f aca="false">K287*(J287/H287)</f>
        <v>33.4455980355974</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1</v>
      </c>
      <c r="U287" s="13" t="n">
        <f aca="false">(($S407/$S287)^(1/10)-1)</f>
        <v>0.0108963851433403</v>
      </c>
      <c r="V287" s="13" t="n">
        <f aca="false">T287-U287</f>
        <v>0.0442962895022607</v>
      </c>
      <c r="Y287" s="31"/>
      <c r="Z287" s="31"/>
    </row>
    <row r="288" customFormat="false" ht="13.25"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12/E288</f>
        <v>183.834353028394</v>
      </c>
      <c r="I288" s="17" t="n">
        <f aca="false">C288*$E$1812/E288</f>
        <v>9.52157360214897</v>
      </c>
      <c r="J288" s="18" t="n">
        <f aca="false">J287*((H288+(I288/12))/H287)</f>
        <v>653.217435931626</v>
      </c>
      <c r="K288" s="17" t="n">
        <f aca="false">D288*$E$1812/E288</f>
        <v>9.11931024760106</v>
      </c>
      <c r="L288" s="18" t="n">
        <f aca="false">K288*(J288/H288)</f>
        <v>32.4035870296936</v>
      </c>
      <c r="M288" s="30" t="n">
        <f aca="false">H288/AVERAGE(K168:K287)</f>
        <v>17.4348490780525</v>
      </c>
      <c r="N288" s="19"/>
      <c r="O288" s="20" t="n">
        <f aca="false">J288/AVERAGE(L168:L287)</f>
        <v>21.6597782768891</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v>
      </c>
      <c r="U288" s="13" t="n">
        <f aca="false">(($S408/$S288)^(1/10)-1)</f>
        <v>0.0118077355199899</v>
      </c>
      <c r="V288" s="13" t="n">
        <f aca="false">T288-U288</f>
        <v>0.045763517066679</v>
      </c>
      <c r="Y288" s="31"/>
      <c r="Z288" s="31"/>
    </row>
    <row r="289" customFormat="false" ht="13.25"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12/E289</f>
        <v>176.995876001079</v>
      </c>
      <c r="I289" s="17" t="n">
        <f aca="false">C289*$E$1812/E289</f>
        <v>9.38480406160268</v>
      </c>
      <c r="J289" s="18" t="n">
        <f aca="false">J288*((H289+(I289/12))/H288)</f>
        <v>631.697232767919</v>
      </c>
      <c r="K289" s="17" t="n">
        <f aca="false">D289*$E$1812/E289</f>
        <v>8.78140902978082</v>
      </c>
      <c r="L289" s="18" t="n">
        <f aca="false">K289*(J289/H289)</f>
        <v>31.3407967984629</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6</v>
      </c>
      <c r="U289" s="13" t="n">
        <f aca="false">(($S409/$S289)^(1/10)-1)</f>
        <v>0.0139204297383602</v>
      </c>
      <c r="V289" s="13" t="n">
        <f aca="false">T289-U289</f>
        <v>0.0478589696872305</v>
      </c>
      <c r="Y289" s="31"/>
      <c r="Z289" s="31"/>
    </row>
    <row r="290" customFormat="false" ht="13.25"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12/E290</f>
        <v>174.582295873792</v>
      </c>
      <c r="I290" s="17" t="n">
        <f aca="false">C290*$E$1812/E290</f>
        <v>9.25205715460187</v>
      </c>
      <c r="J290" s="18" t="n">
        <f aca="false">J289*((H290+(I290/12))/H289)</f>
        <v>625.834891024429</v>
      </c>
      <c r="K290" s="17" t="n">
        <f aca="false">D290*$E$1812/E290</f>
        <v>8.44753044550606</v>
      </c>
      <c r="L290" s="18" t="n">
        <f aca="false">K290*(J290/H290)</f>
        <v>30.2823334366659</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5</v>
      </c>
      <c r="U290" s="13" t="n">
        <f aca="false">(($S410/$S290)^(1/10)-1)</f>
        <v>0.0136793160759723</v>
      </c>
      <c r="V290" s="13" t="n">
        <f aca="false">T290-U290</f>
        <v>0.0497020596090452</v>
      </c>
      <c r="Y290" s="31"/>
      <c r="Z290" s="31"/>
    </row>
    <row r="291" customFormat="false" ht="13.25"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12/E291</f>
        <v>170.961925682861</v>
      </c>
      <c r="I291" s="17" t="n">
        <f aca="false">C291*$E$1812/E291</f>
        <v>9.11931024760106</v>
      </c>
      <c r="J291" s="18" t="n">
        <f aca="false">J290*((H291+(I291/12))/H290)</f>
        <v>615.580956452402</v>
      </c>
      <c r="K291" s="17" t="n">
        <f aca="false">D291*$E$1812/E291</f>
        <v>8.11365186123129</v>
      </c>
      <c r="L291" s="18" t="n">
        <f aca="false">K291*(J291/H291)</f>
        <v>29.2147479803411</v>
      </c>
      <c r="M291" s="30" t="n">
        <f aca="false">H291/AVERAGE(K171:K290)</f>
        <v>16.289679714917</v>
      </c>
      <c r="N291" s="19"/>
      <c r="O291" s="20" t="n">
        <f aca="false">J291/AVERAGE(L171:L290)</f>
        <v>20.2854652682213</v>
      </c>
      <c r="P291" s="20"/>
      <c r="Q291" s="32" t="n">
        <f aca="false">1/M291-(G291/100-(((E291/E171)^(1/10))-1))</f>
        <v>-0.0027700206733355</v>
      </c>
      <c r="R291" s="11" t="n">
        <f aca="false">((G291/G292+G291/1200+((1+G292/1200)^(-119))*(1-G291/G292)))</f>
        <v>1.00465231620929</v>
      </c>
      <c r="S291" s="11" t="n">
        <f aca="false">S290*R290*E290/E291</f>
        <v>5.68641817193107</v>
      </c>
      <c r="T291" s="13" t="n">
        <f aca="false">(($J411/$J291)^(1/10)-1)</f>
        <v>0.0699055022658557</v>
      </c>
      <c r="U291" s="13" t="n">
        <f aca="false">(($S411/$S291)^(1/10)-1)</f>
        <v>0.0134403626481856</v>
      </c>
      <c r="V291" s="13" t="n">
        <f aca="false">T291-U291</f>
        <v>0.0564651396176701</v>
      </c>
      <c r="Y291" s="31"/>
      <c r="Z291" s="31"/>
    </row>
    <row r="292" customFormat="false" ht="13.25"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12/E292</f>
        <v>172.401041637848</v>
      </c>
      <c r="I292" s="17" t="n">
        <f aca="false">C292*$E$1812/E292</f>
        <v>8.72951306071006</v>
      </c>
      <c r="J292" s="18" t="n">
        <f aca="false">J291*((H292+(I292/12))/H291)</f>
        <v>623.382123509313</v>
      </c>
      <c r="K292" s="17" t="n">
        <f aca="false">D292*$E$1812/E292</f>
        <v>7.55671685909205</v>
      </c>
      <c r="L292" s="18" t="n">
        <f aca="false">K292*(J292/H292)</f>
        <v>27.3242096313719</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6</v>
      </c>
      <c r="U292" s="13" t="n">
        <f aca="false">(($S412/$S292)^(1/10)-1)</f>
        <v>0.0149151679232156</v>
      </c>
      <c r="V292" s="13" t="n">
        <f aca="false">T292-U292</f>
        <v>0.056372350859357</v>
      </c>
      <c r="Y292" s="31"/>
      <c r="Z292" s="31"/>
    </row>
    <row r="293" customFormat="false" ht="13.25"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12/E293</f>
        <v>172.705217815422</v>
      </c>
      <c r="I293" s="17" t="n">
        <f aca="false">C293*$E$1812/E293</f>
        <v>8.48105980343588</v>
      </c>
      <c r="J293" s="18" t="n">
        <f aca="false">J292*((H293+(I293/12))/H292)</f>
        <v>627.037533059044</v>
      </c>
      <c r="K293" s="17" t="n">
        <f aca="false">D293*$E$1812/E293</f>
        <v>7.1318002892529</v>
      </c>
      <c r="L293" s="18" t="n">
        <f aca="false">K293*(J293/H293)</f>
        <v>25.8932909856971</v>
      </c>
      <c r="M293" s="30" t="n">
        <f aca="false">H293/AVERAGE(K173:K292)</f>
        <v>16.5223154448772</v>
      </c>
      <c r="N293" s="19"/>
      <c r="O293" s="20" t="n">
        <f aca="false">J293/AVERAGE(L173:L292)</f>
        <v>20.6072650650557</v>
      </c>
      <c r="P293" s="20"/>
      <c r="Q293" s="32" t="n">
        <f aca="false">1/M293-(G293/100-(((E293/E173)^(1/10))-1))</f>
        <v>0.00197686235302736</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3.25"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12/E294</f>
        <v>172.088384410138</v>
      </c>
      <c r="I294" s="17" t="n">
        <f aca="false">C294*$E$1812/E294</f>
        <v>8.59252371006378</v>
      </c>
      <c r="J294" s="18" t="n">
        <f aca="false">J293*((H294+(I294/12))/H293)</f>
        <v>627.397733770918</v>
      </c>
      <c r="K294" s="17" t="n">
        <f aca="false">D294*$E$1812/E294</f>
        <v>7.00645565098417</v>
      </c>
      <c r="L294" s="18" t="n">
        <f aca="false">K294*(J294/H294)</f>
        <v>25.5440505892445</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297</v>
      </c>
      <c r="U294" s="13" t="n">
        <f aca="false">(($S414/$S294)^(1/10)-1)</f>
        <v>0.0118385824921772</v>
      </c>
      <c r="V294" s="13" t="n">
        <f aca="false">T294-U294</f>
        <v>0.0690699306537526</v>
      </c>
      <c r="Y294" s="31"/>
      <c r="Z294" s="31"/>
    </row>
    <row r="295" customFormat="false" ht="13.25"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12/E295</f>
        <v>172.088384410138</v>
      </c>
      <c r="I295" s="17" t="n">
        <f aca="false">C295*$E$1812/E295</f>
        <v>8.45770792504201</v>
      </c>
      <c r="J295" s="18" t="n">
        <f aca="false">J294*((H295+(I295/12))/H294)</f>
        <v>629.967317807272</v>
      </c>
      <c r="K295" s="17" t="n">
        <f aca="false">D295*$E$1812/E295</f>
        <v>6.67338135857745</v>
      </c>
      <c r="L295" s="18" t="n">
        <f aca="false">K295*(J295/H295)</f>
        <v>24.4293777850147</v>
      </c>
      <c r="M295" s="30" t="n">
        <f aca="false">H295/AVERAGE(K175:K294)</f>
        <v>16.5427844474446</v>
      </c>
      <c r="N295" s="19"/>
      <c r="O295" s="20" t="n">
        <f aca="false">J295/AVERAGE(L175:L294)</f>
        <v>20.672276347819</v>
      </c>
      <c r="P295" s="20"/>
      <c r="Q295" s="32" t="n">
        <f aca="false">1/M295-(G295/100-(((E295/E175)^(1/10))-1))</f>
        <v>0.00282466366892323</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3.25"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12/E296</f>
        <v>172.9732424556</v>
      </c>
      <c r="I296" s="17" t="n">
        <f aca="false">C296*$E$1812/E296</f>
        <v>8.44753044550606</v>
      </c>
      <c r="J296" s="18" t="n">
        <f aca="false">J295*((H296+(I296/12))/H295)</f>
        <v>635.783538317304</v>
      </c>
      <c r="K296" s="17" t="n">
        <f aca="false">D296*$E$1812/E296</f>
        <v>6.43621367276652</v>
      </c>
      <c r="L296" s="18" t="n">
        <f aca="false">K296*(J296/H296)</f>
        <v>23.6570618908764</v>
      </c>
      <c r="M296" s="30" t="n">
        <f aca="false">H296/AVERAGE(K176:K295)</f>
        <v>16.6724663337677</v>
      </c>
      <c r="N296" s="19"/>
      <c r="O296" s="20" t="n">
        <f aca="false">J296/AVERAGE(L176:L295)</f>
        <v>20.855013611175</v>
      </c>
      <c r="P296" s="20"/>
      <c r="Q296" s="32" t="n">
        <f aca="false">1/M296-(G296/100-(((E296/E176)^(1/10))-1))</f>
        <v>0.00226550907785648</v>
      </c>
      <c r="R296" s="11" t="n">
        <f aca="false">((G296/G297+G296/1200+((1+G297/1200)^(-119))*(1-G296/G297)))</f>
        <v>1.00457684492993</v>
      </c>
      <c r="S296" s="11" t="n">
        <f aca="false">S295*R295*E295/E296</f>
        <v>5.81905527974076</v>
      </c>
      <c r="T296" s="13" t="n">
        <f aca="false">(($J416/$J296)^(1/10)-1)</f>
        <v>0.084463676462939</v>
      </c>
      <c r="U296" s="13" t="n">
        <f aca="false">(($S416/$S296)^(1/10)-1)</f>
        <v>0.00763407019737716</v>
      </c>
      <c r="V296" s="13" t="n">
        <f aca="false">T296-U296</f>
        <v>0.0768296062655618</v>
      </c>
      <c r="Y296" s="31"/>
      <c r="Z296" s="31"/>
    </row>
    <row r="297" customFormat="false" ht="13.25"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12/E297</f>
        <v>170.961925682861</v>
      </c>
      <c r="I297" s="17" t="n">
        <f aca="false">C297*$E$1812/E297</f>
        <v>8.37914567523291</v>
      </c>
      <c r="J297" s="18" t="n">
        <f aca="false">J296*((H297+(I297/12))/H296)</f>
        <v>630.957251263838</v>
      </c>
      <c r="K297" s="17" t="n">
        <f aca="false">D297*$E$1812/E297</f>
        <v>6.73791118867745</v>
      </c>
      <c r="L297" s="18" t="n">
        <f aca="false">K297*(J297/H297)</f>
        <v>24.8671387262807</v>
      </c>
      <c r="M297" s="30" t="n">
        <f aca="false">H297/AVERAGE(K177:K296)</f>
        <v>16.5244439351627</v>
      </c>
      <c r="N297" s="19"/>
      <c r="O297" s="20" t="n">
        <f aca="false">J297/AVERAGE(L177:L296)</f>
        <v>20.6921670831082</v>
      </c>
      <c r="P297" s="20"/>
      <c r="Q297" s="32" t="n">
        <f aca="false">1/M297-(G297/100-(((E297/E177)^(1/10))-1))</f>
        <v>0.00300278915190424</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3.25"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12/E298</f>
        <v>168.548345555573</v>
      </c>
      <c r="I298" s="17" t="n">
        <f aca="false">C298*$E$1812/E298</f>
        <v>8.31478353850525</v>
      </c>
      <c r="J298" s="18" t="n">
        <f aca="false">J297*((H298+(I298/12))/H297)</f>
        <v>624.606852105529</v>
      </c>
      <c r="K298" s="17" t="n">
        <f aca="false">D298*$E$1812/E298</f>
        <v>7.03960870458838</v>
      </c>
      <c r="L298" s="18" t="n">
        <f aca="false">K298*(J298/H298)</f>
        <v>26.0873983576295</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3.25"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12/E299</f>
        <v>168.548345555573</v>
      </c>
      <c r="I299" s="17" t="n">
        <f aca="false">C299*$E$1812/E299</f>
        <v>8.2463987682321</v>
      </c>
      <c r="J299" s="18" t="n">
        <f aca="false">J298*((H299+(I299/12))/H298)</f>
        <v>627.15347908806</v>
      </c>
      <c r="K299" s="17" t="n">
        <f aca="false">D299*$E$1812/E299</f>
        <v>7.34130622049931</v>
      </c>
      <c r="L299" s="18" t="n">
        <f aca="false">K299*(J299/H299)</f>
        <v>27.316350819468</v>
      </c>
      <c r="M299" s="30" t="n">
        <f aca="false">H299/AVERAGE(K179:K298)</f>
        <v>16.3646254271748</v>
      </c>
      <c r="N299" s="19"/>
      <c r="O299" s="20" t="n">
        <f aca="false">J299/AVERAGE(L179:L298)</f>
        <v>20.5346419902035</v>
      </c>
      <c r="P299" s="20"/>
      <c r="Q299" s="32" t="n">
        <f aca="false">1/M299-(G299/100-(((E299/E179)^(1/10))-1))</f>
        <v>0.00449094401972346</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3.25"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12/E300</f>
        <v>168.464687913704</v>
      </c>
      <c r="I300" s="17" t="n">
        <f aca="false">C300*$E$1812/E300</f>
        <v>7.83727026381143</v>
      </c>
      <c r="J300" s="18" t="n">
        <f aca="false">J299*((H300+(I300/12))/H299)</f>
        <v>629.272345500229</v>
      </c>
      <c r="K300" s="17" t="n">
        <f aca="false">D300*$E$1812/E300</f>
        <v>7.3245516484219</v>
      </c>
      <c r="L300" s="18" t="n">
        <f aca="false">K300*(J300/H300)</f>
        <v>27.3596671956621</v>
      </c>
      <c r="M300" s="30" t="n">
        <f aca="false">H300/AVERAGE(K180:K299)</f>
        <v>16.3875438236863</v>
      </c>
      <c r="N300" s="19"/>
      <c r="O300" s="20" t="n">
        <f aca="false">J300/AVERAGE(L180:L299)</f>
        <v>20.5784533979595</v>
      </c>
      <c r="P300" s="20"/>
      <c r="Q300" s="32" t="n">
        <f aca="false">1/M300-(G300/100-(((E300/E180)^(1/10))-1))</f>
        <v>0.00732555580903515</v>
      </c>
      <c r="R300" s="11" t="n">
        <f aca="false">((G300/G301+G300/1200+((1+G301/1200)^(-119))*(1-G300/G301)))</f>
        <v>1.00193648439667</v>
      </c>
      <c r="S300" s="11" t="n">
        <f aca="false">S299*R299*E299/E300</f>
        <v>5.63438495654642</v>
      </c>
      <c r="T300" s="13" t="n">
        <f aca="false">(($J420/$J300)^(1/10)-1)</f>
        <v>0.0968744568386029</v>
      </c>
      <c r="U300" s="13" t="n">
        <f aca="false">(($S420/$S300)^(1/10)-1)</f>
        <v>0.013251792109497</v>
      </c>
      <c r="V300" s="13" t="n">
        <f aca="false">T300-U300</f>
        <v>0.0836226647291058</v>
      </c>
      <c r="Y300" s="31"/>
      <c r="Z300" s="31"/>
    </row>
    <row r="301" customFormat="false" ht="13.25"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12/E301</f>
        <v>175.282189078173</v>
      </c>
      <c r="I301" s="17" t="n">
        <f aca="false">C301*$E$1812/E301</f>
        <v>7.66907104925543</v>
      </c>
      <c r="J301" s="18" t="n">
        <f aca="false">J300*((H301+(I301/12))/H300)</f>
        <v>657.125221970901</v>
      </c>
      <c r="K301" s="17" t="n">
        <f aca="false">D301*$E$1812/E301</f>
        <v>7.50937794857683</v>
      </c>
      <c r="L301" s="18" t="n">
        <f aca="false">K301*(J301/H301)</f>
        <v>28.1523278393173</v>
      </c>
      <c r="M301" s="30" t="n">
        <f aca="false">H301/AVERAGE(K181:K300)</f>
        <v>17.0803695533824</v>
      </c>
      <c r="N301" s="19"/>
      <c r="O301" s="20" t="n">
        <f aca="false">J301/AVERAGE(L181:L300)</f>
        <v>21.4601497686764</v>
      </c>
      <c r="P301" s="20"/>
      <c r="Q301" s="32" t="n">
        <f aca="false">1/M301-(G301/100-(((E301/E181)^(1/10))-1))</f>
        <v>0.00837611140796562</v>
      </c>
      <c r="R301" s="11" t="n">
        <f aca="false">((G301/G302+G301/1200+((1+G302/1200)^(-119))*(1-G301/G302)))</f>
        <v>1.00194674158726</v>
      </c>
      <c r="S301" s="11" t="n">
        <f aca="false">S300*R300*E300/E301</f>
        <v>5.56796023962558</v>
      </c>
      <c r="T301" s="13" t="n">
        <f aca="false">(($J421/$J301)^(1/10)-1)</f>
        <v>0.088217918036374</v>
      </c>
      <c r="U301" s="13" t="n">
        <f aca="false">(($S421/$S301)^(1/10)-1)</f>
        <v>0.0159428964017845</v>
      </c>
      <c r="V301" s="13" t="n">
        <f aca="false">T301-U301</f>
        <v>0.0722750216345895</v>
      </c>
      <c r="Y301" s="31"/>
      <c r="Z301" s="31"/>
    </row>
    <row r="302" customFormat="false" ht="13.25"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12/E302</f>
        <v>176.289379353046</v>
      </c>
      <c r="I302" s="17" t="n">
        <f aca="false">C302*$E$1812/E302</f>
        <v>7.5016757171509</v>
      </c>
      <c r="J302" s="18" t="n">
        <f aca="false">J301*((H302+(I302/12))/H301)</f>
        <v>663.244755081003</v>
      </c>
      <c r="K302" s="17" t="n">
        <f aca="false">D302*$E$1812/E302</f>
        <v>7.68921761007967</v>
      </c>
      <c r="L302" s="18" t="n">
        <f aca="false">K302*(J302/H302)</f>
        <v>28.9287605939586</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6</v>
      </c>
      <c r="U302" s="13" t="n">
        <f aca="false">(($S422/$S302)^(1/10)-1)</f>
        <v>0.0174568014171173</v>
      </c>
      <c r="V302" s="13" t="n">
        <f aca="false">T302-U302</f>
        <v>0.0713622541297143</v>
      </c>
      <c r="Y302" s="31"/>
      <c r="Z302" s="31"/>
    </row>
    <row r="303" customFormat="false" ht="13.25"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12/E303</f>
        <v>179.464627429279</v>
      </c>
      <c r="I303" s="17" t="n">
        <f aca="false">C303*$E$1812/E303</f>
        <v>7.53979568203942</v>
      </c>
      <c r="J303" s="18" t="n">
        <f aca="false">J302*((H303+(I303/12))/H302)</f>
        <v>677.554715992669</v>
      </c>
      <c r="K303" s="17" t="n">
        <f aca="false">D303*$E$1812/E303</f>
        <v>8.07971045100039</v>
      </c>
      <c r="L303" s="18" t="n">
        <f aca="false">K303*(J303/H303)</f>
        <v>30.5043171924665</v>
      </c>
      <c r="M303" s="30" t="n">
        <f aca="false">H303/AVERAGE(K183:K302)</f>
        <v>17.5460146487406</v>
      </c>
      <c r="N303" s="19"/>
      <c r="O303" s="20" t="n">
        <f aca="false">J303/AVERAGE(L183:L302)</f>
        <v>22.0604031473842</v>
      </c>
      <c r="P303" s="20"/>
      <c r="Q303" s="32" t="n">
        <f aca="false">1/M303-(G303/100-(((E303/E183)^(1/10))-1))</f>
        <v>0.00775533805806356</v>
      </c>
      <c r="R303" s="11" t="n">
        <f aca="false">((G303/G304+G303/1200+((1+G304/1200)^(-119))*(1-G303/G304)))</f>
        <v>1.00196725475122</v>
      </c>
      <c r="S303" s="11" t="n">
        <f aca="false">S302*R302*E302/E303</f>
        <v>5.58971732115309</v>
      </c>
      <c r="T303" s="13" t="n">
        <f aca="false">(($J423/$J303)^(1/10)-1)</f>
        <v>0.0901901063326565</v>
      </c>
      <c r="U303" s="13" t="n">
        <f aca="false">(($S423/$S303)^(1/10)-1)</f>
        <v>0.016202722618998</v>
      </c>
      <c r="V303" s="13" t="n">
        <f aca="false">T303-U303</f>
        <v>0.0739873837136584</v>
      </c>
      <c r="Y303" s="31"/>
      <c r="Z303" s="31"/>
    </row>
    <row r="304" customFormat="false" ht="13.25"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12/E304</f>
        <v>184.655802083899</v>
      </c>
      <c r="I304" s="17" t="n">
        <f aca="false">C304*$E$1812/E304</f>
        <v>7.58283846970835</v>
      </c>
      <c r="J304" s="18" t="n">
        <f aca="false">J303*((H304+(I304/12))/H303)</f>
        <v>699.539292688603</v>
      </c>
      <c r="K304" s="17" t="n">
        <f aca="false">D304*$E$1812/E304</f>
        <v>8.48105980343588</v>
      </c>
      <c r="L304" s="18" t="n">
        <f aca="false">K304*(J304/H304)</f>
        <v>32.1291533176394</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2</v>
      </c>
      <c r="U304" s="13" t="n">
        <f aca="false">(($S424/$S304)^(1/10)-1)</f>
        <v>0.0137701344293175</v>
      </c>
      <c r="V304" s="13" t="n">
        <f aca="false">T304-U304</f>
        <v>0.0759938089397487</v>
      </c>
      <c r="Y304" s="31"/>
      <c r="Z304" s="31"/>
    </row>
    <row r="305" customFormat="false" ht="13.25"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12/E305</f>
        <v>185.812310238913</v>
      </c>
      <c r="I305" s="17" t="n">
        <f aca="false">C305*$E$1812/E305</f>
        <v>7.51730300759089</v>
      </c>
      <c r="J305" s="18" t="n">
        <f aca="false">J304*((H305+(I305/12))/H304)</f>
        <v>706.293716965607</v>
      </c>
      <c r="K305" s="17" t="n">
        <f aca="false">D305*$E$1812/E305</f>
        <v>8.77018684218938</v>
      </c>
      <c r="L305" s="18" t="n">
        <f aca="false">K305*(J305/H305)</f>
        <v>33.3364773049119</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3.25"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12/E306</f>
        <v>183.113791210547</v>
      </c>
      <c r="I306" s="17" t="n">
        <f aca="false">C306*$E$1812/E306</f>
        <v>7.45176754547343</v>
      </c>
      <c r="J306" s="18" t="n">
        <f aca="false">J305*((H306+(I306/12))/H305)</f>
        <v>698.396757305136</v>
      </c>
      <c r="K306" s="17" t="n">
        <f aca="false">D306*$E$1812/E306</f>
        <v>9.05931388094287</v>
      </c>
      <c r="L306" s="18" t="n">
        <f aca="false">K306*(J306/H306)</f>
        <v>34.5522606245699</v>
      </c>
      <c r="M306" s="30" t="n">
        <f aca="false">H306/AVERAGE(K186:K305)</f>
        <v>17.9447066224665</v>
      </c>
      <c r="N306" s="19"/>
      <c r="O306" s="20" t="n">
        <f aca="false">J306/AVERAGE(L186:L305)</f>
        <v>22.5678925207399</v>
      </c>
      <c r="P306" s="20"/>
      <c r="Q306" s="32" t="n">
        <f aca="false">1/M306-(G306/100-(((E306/E186)^(1/10))-1))</f>
        <v>0.00595980732627056</v>
      </c>
      <c r="R306" s="11" t="n">
        <f aca="false">((G306/G307+G306/1200+((1+G307/1200)^(-119))*(1-G306/G307)))</f>
        <v>1.0019980214594</v>
      </c>
      <c r="S306" s="11" t="n">
        <f aca="false">S305*R305*E305/E306</f>
        <v>5.70104342437789</v>
      </c>
      <c r="T306" s="13" t="n">
        <f aca="false">(($J426/$J306)^(1/10)-1)</f>
        <v>0.093709677696652</v>
      </c>
      <c r="U306" s="13" t="n">
        <f aca="false">(($S426/$S306)^(1/10)-1)</f>
        <v>0.0151809063999453</v>
      </c>
      <c r="V306" s="13" t="n">
        <f aca="false">T306-U306</f>
        <v>0.0785287712967067</v>
      </c>
      <c r="Y306" s="31"/>
      <c r="Z306" s="31"/>
    </row>
    <row r="307" customFormat="false" ht="13.25"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12/E307</f>
        <v>176.945747717139</v>
      </c>
      <c r="I307" s="17" t="n">
        <f aca="false">C307*$E$1812/E307</f>
        <v>7.39008711053936</v>
      </c>
      <c r="J307" s="18" t="n">
        <f aca="false">J306*((H307+(I307/12))/H306)</f>
        <v>677.220632469162</v>
      </c>
      <c r="K307" s="17" t="n">
        <f aca="false">D307*$E$1812/E307</f>
        <v>9.34844091969637</v>
      </c>
      <c r="L307" s="18" t="n">
        <f aca="false">K307*(J307/H307)</f>
        <v>35.7790857023468</v>
      </c>
      <c r="M307" s="30" t="n">
        <f aca="false">H307/AVERAGE(K187:K306)</f>
        <v>17.3429989919217</v>
      </c>
      <c r="N307" s="19"/>
      <c r="O307" s="20" t="n">
        <f aca="false">J307/AVERAGE(L187:L306)</f>
        <v>21.8129465560514</v>
      </c>
      <c r="P307" s="20"/>
      <c r="Q307" s="32" t="n">
        <f aca="false">1/M307-(G307/100-(((E307/E187)^(1/10))-1))</f>
        <v>0.00659660714755655</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3.25"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12/E308</f>
        <v>168.882653032994</v>
      </c>
      <c r="I308" s="17" t="n">
        <f aca="false">C308*$E$1812/E308</f>
        <v>7.42770927691407</v>
      </c>
      <c r="J308" s="18" t="n">
        <f aca="false">J307*((H308+(I308/12))/H307)</f>
        <v>648.729917195297</v>
      </c>
      <c r="K308" s="17" t="n">
        <f aca="false">D308*$E$1812/E308</f>
        <v>9.77330168015009</v>
      </c>
      <c r="L308" s="18" t="n">
        <f aca="false">K308*(J308/H308)</f>
        <v>37.5422405784315</v>
      </c>
      <c r="M308" s="30" t="n">
        <f aca="false">H308/AVERAGE(K188:K307)</f>
        <v>16.548415156668</v>
      </c>
      <c r="N308" s="19"/>
      <c r="O308" s="20" t="n">
        <f aca="false">J308/AVERAGE(L188:L307)</f>
        <v>20.8186480776281</v>
      </c>
      <c r="P308" s="20"/>
      <c r="Q308" s="32" t="n">
        <f aca="false">1/M308-(G308/100-(((E308/E188)^(1/10))-1))</f>
        <v>0.00556134762595421</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3.25"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12/E309</f>
        <v>169.312765306748</v>
      </c>
      <c r="I309" s="17" t="n">
        <f aca="false">C309*$E$1812/E309</f>
        <v>7.50210191944655</v>
      </c>
      <c r="J309" s="18" t="n">
        <f aca="false">J308*((H309+(I309/12))/H308)</f>
        <v>652.783598951191</v>
      </c>
      <c r="K309" s="17" t="n">
        <f aca="false">D309*$E$1812/E309</f>
        <v>9.78207475437348</v>
      </c>
      <c r="L309" s="18" t="n">
        <f aca="false">K309*(J309/H309)</f>
        <v>37.7146870869459</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3.25"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12/E310</f>
        <v>179.007192773819</v>
      </c>
      <c r="I310" s="17" t="n">
        <f aca="false">C310*$E$1812/E310</f>
        <v>7.5746189661371</v>
      </c>
      <c r="J310" s="18" t="n">
        <f aca="false">J309*((H310+(I310/12))/H309)</f>
        <v>692.594018198851</v>
      </c>
      <c r="K310" s="17" t="n">
        <f aca="false">D310*$E$1812/E310</f>
        <v>9.78706741615059</v>
      </c>
      <c r="L310" s="18" t="n">
        <f aca="false">K310*(J310/H310)</f>
        <v>37.8669942983776</v>
      </c>
      <c r="M310" s="30" t="n">
        <f aca="false">H310/AVERAGE(K190:K309)</f>
        <v>17.5154033526373</v>
      </c>
      <c r="N310" s="19"/>
      <c r="O310" s="20" t="n">
        <f aca="false">J310/AVERAGE(L190:L309)</f>
        <v>22.0405920312703</v>
      </c>
      <c r="P310" s="20"/>
      <c r="Q310" s="32" t="n">
        <f aca="false">1/M310-(G310/100-(((E310/E190)^(1/10))-1))</f>
        <v>0.00178052338193328</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3.25"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12/E311</f>
        <v>176.191349291983</v>
      </c>
      <c r="I311" s="17" t="n">
        <f aca="false">C311*$E$1812/E311</f>
        <v>7.54243789777326</v>
      </c>
      <c r="J311" s="18" t="n">
        <f aca="false">J310*((H311+(I311/12))/H310)</f>
        <v>684.131141852882</v>
      </c>
      <c r="K311" s="17" t="n">
        <f aca="false">D311*$E$1812/E311</f>
        <v>9.65432050914978</v>
      </c>
      <c r="L311" s="18" t="n">
        <f aca="false">K311*(J311/H311)</f>
        <v>37.4866379097469</v>
      </c>
      <c r="M311" s="30" t="n">
        <f aca="false">H311/AVERAGE(K191:K310)</f>
        <v>17.2323627122986</v>
      </c>
      <c r="N311" s="19"/>
      <c r="O311" s="20" t="n">
        <f aca="false">J311/AVERAGE(L191:L310)</f>
        <v>21.6850076992226</v>
      </c>
      <c r="P311" s="20"/>
      <c r="Q311" s="32" t="n">
        <f aca="false">1/M311-(G311/100-(((E311/E191)^(1/10))-1))</f>
        <v>0.00405986995445475</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3.25"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12/E312</f>
        <v>180.41520943868</v>
      </c>
      <c r="I312" s="17" t="n">
        <f aca="false">C312*$E$1812/E312</f>
        <v>7.62070579235331</v>
      </c>
      <c r="J312" s="18" t="n">
        <f aca="false">J311*((H312+(I312/12))/H311)</f>
        <v>702.997776290375</v>
      </c>
      <c r="K312" s="17" t="n">
        <f aca="false">D312*$E$1812/E312</f>
        <v>9.66160182672752</v>
      </c>
      <c r="L312" s="18" t="n">
        <f aca="false">K312*(J312/H312)</f>
        <v>37.6469623637855</v>
      </c>
      <c r="M312" s="30" t="n">
        <f aca="false">H312/AVERAGE(K192:K311)</f>
        <v>17.64369937813</v>
      </c>
      <c r="N312" s="19"/>
      <c r="O312" s="20" t="n">
        <f aca="false">J312/AVERAGE(L192:L311)</f>
        <v>22.2018427652172</v>
      </c>
      <c r="P312" s="20"/>
      <c r="Q312" s="32" t="n">
        <f aca="false">1/M312-(G312/100-(((E312/E192)^(1/10))-1))</f>
        <v>0.00263045740660162</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3.25"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12/E313</f>
        <v>182.279529658698</v>
      </c>
      <c r="I313" s="17" t="n">
        <f aca="false">C313*$E$1812/E313</f>
        <v>7.69716741149682</v>
      </c>
      <c r="J313" s="18" t="n">
        <f aca="false">J312*((H313+(I313/12))/H312)</f>
        <v>712.761572104934</v>
      </c>
      <c r="K313" s="17" t="n">
        <f aca="false">D313*$E$1812/E313</f>
        <v>9.66495778849412</v>
      </c>
      <c r="L313" s="18" t="n">
        <f aca="false">K313*(J313/H313)</f>
        <v>37.7925624482002</v>
      </c>
      <c r="M313" s="30" t="n">
        <f aca="false">H313/AVERAGE(K193:K312)</f>
        <v>17.8282668942328</v>
      </c>
      <c r="N313" s="19"/>
      <c r="O313" s="20" t="n">
        <f aca="false">J313/AVERAGE(L193:L312)</f>
        <v>22.432252972028</v>
      </c>
      <c r="P313" s="20"/>
      <c r="Q313" s="32" t="n">
        <f aca="false">1/M313-(G313/100-(((E313/E193)^(1/10))-1))</f>
        <v>0.00318021272136573</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3.25"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12/E314</f>
        <v>181.676819811359</v>
      </c>
      <c r="I314" s="17" t="n">
        <f aca="false">C314*$E$1812/E314</f>
        <v>7.78014158914386</v>
      </c>
      <c r="J314" s="18" t="n">
        <f aca="false">J313*((H314+(I314/12))/H313)</f>
        <v>712.940018239863</v>
      </c>
      <c r="K314" s="17" t="n">
        <f aca="false">D314*$E$1812/E314</f>
        <v>9.67260846217885</v>
      </c>
      <c r="L314" s="18" t="n">
        <f aca="false">K314*(J314/H314)</f>
        <v>37.9574546748075</v>
      </c>
      <c r="M314" s="30" t="n">
        <f aca="false">H314/AVERAGE(K194:K313)</f>
        <v>17.7775786164305</v>
      </c>
      <c r="N314" s="19"/>
      <c r="O314" s="20" t="n">
        <f aca="false">J314/AVERAGE(L194:L313)</f>
        <v>22.3662604006029</v>
      </c>
      <c r="P314" s="20"/>
      <c r="Q314" s="32" t="n">
        <f aca="false">1/M314-(G314/100-(((E314/E194)^(1/10))-1))</f>
        <v>0.0032653672633128</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3.25"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12/E315</f>
        <v>169.901470379142</v>
      </c>
      <c r="I315" s="17" t="n">
        <f aca="false">C315*$E$1812/E315</f>
        <v>7.74649773362324</v>
      </c>
      <c r="J315" s="18" t="n">
        <f aca="false">J314*((H315+(I315/12))/H314)</f>
        <v>669.26419050209</v>
      </c>
      <c r="K315" s="17" t="n">
        <f aca="false">D315*$E$1812/E315</f>
        <v>9.53382755815628</v>
      </c>
      <c r="L315" s="18" t="n">
        <f aca="false">K315*(J315/H315)</f>
        <v>37.5549980165406</v>
      </c>
      <c r="M315" s="30" t="n">
        <f aca="false">H315/AVERAGE(K195:K314)</f>
        <v>16.6371001033946</v>
      </c>
      <c r="N315" s="19"/>
      <c r="O315" s="20" t="n">
        <f aca="false">J315/AVERAGE(L195:L314)</f>
        <v>20.9330615312485</v>
      </c>
      <c r="P315" s="20"/>
      <c r="Q315" s="32" t="n">
        <f aca="false">1/M315-(G315/100-(((E315/E195)^(1/10))-1))</f>
        <v>0.00605329973713818</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3.25"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12/E316</f>
        <v>160.228861916963</v>
      </c>
      <c r="I316" s="17" t="n">
        <f aca="false">C316*$E$1812/E316</f>
        <v>7.70864839616254</v>
      </c>
      <c r="J316" s="18" t="n">
        <f aca="false">J315*((H316+(I316/12))/H315)</f>
        <v>633.692964436357</v>
      </c>
      <c r="K316" s="17" t="n">
        <f aca="false">D316*$E$1812/E316</f>
        <v>9.39084117219364</v>
      </c>
      <c r="L316" s="18" t="n">
        <f aca="false">K316*(J316/H316)</f>
        <v>37.1400627188028</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3.25"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12/E317</f>
        <v>168.639825797118</v>
      </c>
      <c r="I317" s="17" t="n">
        <f aca="false">C317*$E$1812/E317</f>
        <v>7.67500454064191</v>
      </c>
      <c r="J317" s="18" t="n">
        <f aca="false">J316*((H317+(I317/12))/H316)</f>
        <v>669.487191922291</v>
      </c>
      <c r="K317" s="17" t="n">
        <f aca="false">D317*$E$1812/E317</f>
        <v>9.25206026817108</v>
      </c>
      <c r="L317" s="18" t="n">
        <f aca="false">K317*(J317/H317)</f>
        <v>36.7299706291531</v>
      </c>
      <c r="M317" s="30" t="n">
        <f aca="false">H317/AVERAGE(K197:K316)</f>
        <v>16.544339943032</v>
      </c>
      <c r="N317" s="19"/>
      <c r="O317" s="20" t="n">
        <f aca="false">J317/AVERAGE(L197:L316)</f>
        <v>20.8249039016778</v>
      </c>
      <c r="P317" s="20"/>
      <c r="Q317" s="32" t="n">
        <f aca="false">1/M317-(G317/100-(((E317/E197)^(1/10))-1))</f>
        <v>0.00550586938979179</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3.25"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12/E318</f>
        <v>167.353474818685</v>
      </c>
      <c r="I318" s="17" t="n">
        <f aca="false">C318*$E$1812/E318</f>
        <v>7.41661618891589</v>
      </c>
      <c r="J318" s="18" t="n">
        <f aca="false">J317*((H318+(I318/12))/H317)</f>
        <v>666.834093580273</v>
      </c>
      <c r="K318" s="17" t="n">
        <f aca="false">D318*$E$1812/E318</f>
        <v>8.84524341297783</v>
      </c>
      <c r="L318" s="18" t="n">
        <f aca="false">K318*(J318/H318)</f>
        <v>35.2446214826451</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3.25"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12/E319</f>
        <v>173.674452469217</v>
      </c>
      <c r="I319" s="17" t="n">
        <f aca="false">C319*$E$1812/E319</f>
        <v>7.16902762703983</v>
      </c>
      <c r="J319" s="18" t="n">
        <f aca="false">J318*((H319+(I319/12))/H318)</f>
        <v>694.401030829465</v>
      </c>
      <c r="K319" s="17" t="n">
        <f aca="false">D319*$E$1812/E319</f>
        <v>8.45770792504201</v>
      </c>
      <c r="L319" s="18" t="n">
        <f aca="false">K319*(J319/H319)</f>
        <v>33.8163789671061</v>
      </c>
      <c r="M319" s="30" t="n">
        <f aca="false">H319/AVERAGE(K199:K318)</f>
        <v>17.0894252423711</v>
      </c>
      <c r="N319" s="19"/>
      <c r="O319" s="20" t="n">
        <f aca="false">J319/AVERAGE(L199:L318)</f>
        <v>21.5066751698362</v>
      </c>
      <c r="P319" s="20"/>
      <c r="Q319" s="32" t="n">
        <f aca="false">1/M319-(G319/100-(((E319/E199)^(1/10))-1))</f>
        <v>0.00969302008022035</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3.25"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12/E320</f>
        <v>167.330180232899</v>
      </c>
      <c r="I320" s="17" t="n">
        <f aca="false">C320*$E$1812/E320</f>
        <v>7.13730626585824</v>
      </c>
      <c r="J320" s="18" t="n">
        <f aca="false">J319*((H320+(I320/12))/H319)</f>
        <v>671.41286884995</v>
      </c>
      <c r="K320" s="17" t="n">
        <f aca="false">D320*$E$1812/E320</f>
        <v>8.32685731016794</v>
      </c>
      <c r="L320" s="18" t="n">
        <f aca="false">K320*(J320/H320)</f>
        <v>33.4115408669407</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3.25"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12/E321</f>
        <v>172.251625301183</v>
      </c>
      <c r="I321" s="17" t="n">
        <f aca="false">C321*$E$1812/E321</f>
        <v>7.34722572374716</v>
      </c>
      <c r="J321" s="18" t="n">
        <f aca="false">J320*((H321+(I321/12))/H320)</f>
        <v>693.616913006553</v>
      </c>
      <c r="K321" s="17" t="n">
        <f aca="false">D321*$E$1812/E321</f>
        <v>8.91055208607781</v>
      </c>
      <c r="L321" s="18" t="n">
        <f aca="false">K321*(J321/H321)</f>
        <v>35.8807042913106</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3.25"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12/E322</f>
        <v>170.618908473684</v>
      </c>
      <c r="I322" s="17" t="n">
        <f aca="false">C322*$E$1812/E322</f>
        <v>7.34722572374716</v>
      </c>
      <c r="J322" s="18" t="n">
        <f aca="false">J321*((H322+(I322/12))/H321)</f>
        <v>689.507808071681</v>
      </c>
      <c r="K322" s="17" t="n">
        <f aca="false">D322*$E$1812/E322</f>
        <v>9.25342261985268</v>
      </c>
      <c r="L322" s="18" t="n">
        <f aca="false">K322*(J322/H322)</f>
        <v>37.3950765765191</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3.25"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12/E323</f>
        <v>171.027087680559</v>
      </c>
      <c r="I323" s="17" t="n">
        <f aca="false">C323*$E$1812/E323</f>
        <v>7.34722572374716</v>
      </c>
      <c r="J323" s="18" t="n">
        <f aca="false">J322*((H323+(I323/12))/H322)</f>
        <v>693.631658598425</v>
      </c>
      <c r="K323" s="17" t="n">
        <f aca="false">D323*$E$1812/E323</f>
        <v>9.59221136155879</v>
      </c>
      <c r="L323" s="18" t="n">
        <f aca="false">K323*(J323/H323)</f>
        <v>38.9029689190047</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8</v>
      </c>
      <c r="U323" s="13" t="n">
        <f aca="false">(($S443/$S323)^(1/10)-1)</f>
        <v>-0.00195869632266643</v>
      </c>
      <c r="V323" s="13" t="n">
        <f aca="false">T323-U323</f>
        <v>0.0816000398797893</v>
      </c>
      <c r="Y323" s="31"/>
      <c r="Z323" s="31"/>
    </row>
    <row r="324" customFormat="false" ht="13.25"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12/E324</f>
        <v>168.19429327598</v>
      </c>
      <c r="I324" s="17" t="n">
        <f aca="false">C324*$E$1812/E324</f>
        <v>7.45688984967399</v>
      </c>
      <c r="J324" s="18" t="n">
        <f aca="false">J323*((H324+(I324/12))/H323)</f>
        <v>684.662974187567</v>
      </c>
      <c r="K324" s="17" t="n">
        <f aca="false">D324*$E$1812/E324</f>
        <v>10.0792294468093</v>
      </c>
      <c r="L324" s="18" t="n">
        <f aca="false">K324*(J324/H324)</f>
        <v>41.0291875910924</v>
      </c>
      <c r="M324" s="30" t="n">
        <f aca="false">H324/AVERAGE(K204:K323)</f>
        <v>16.6968574347347</v>
      </c>
      <c r="N324" s="19"/>
      <c r="O324" s="20" t="n">
        <f aca="false">J324/AVERAGE(L204:L323)</f>
        <v>21.0019068205023</v>
      </c>
      <c r="P324" s="20"/>
      <c r="Q324" s="32" t="n">
        <f aca="false">1/M324-(G324/100-(((E324/E204)^(1/10))-1))</f>
        <v>0.00250145784821119</v>
      </c>
      <c r="R324" s="11" t="n">
        <f aca="false">((G324/G325+G324/1200+((1+G325/1200)^(-119))*(1-G324/G325)))</f>
        <v>1.00317352234442</v>
      </c>
      <c r="S324" s="11" t="n">
        <f aca="false">S323*R323*E323/E324</f>
        <v>6.55273716661611</v>
      </c>
      <c r="T324" s="13" t="n">
        <f aca="false">(($J444/$J324)^(1/10)-1)</f>
        <v>0.0820072695885028</v>
      </c>
      <c r="U324" s="13" t="n">
        <f aca="false">(($S444/$S324)^(1/10)-1)</f>
        <v>-0.00358251291688083</v>
      </c>
      <c r="V324" s="13" t="n">
        <f aca="false">T324-U324</f>
        <v>0.0855897825053836</v>
      </c>
      <c r="Y324" s="31"/>
      <c r="Z324" s="31"/>
    </row>
    <row r="325" customFormat="false" ht="13.25"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12/E325</f>
        <v>171.583663155173</v>
      </c>
      <c r="I325" s="17" t="n">
        <f aca="false">C325*$E$1812/E325</f>
        <v>7.56986749213997</v>
      </c>
      <c r="J325" s="18" t="n">
        <f aca="false">J324*((H325+(I325/12))/H324)</f>
        <v>701.027838146068</v>
      </c>
      <c r="K325" s="17" t="n">
        <f aca="false">D325*$E$1812/E325</f>
        <v>10.5851980431757</v>
      </c>
      <c r="L325" s="18" t="n">
        <f aca="false">K325*(J325/H325)</f>
        <v>43.247232073864</v>
      </c>
      <c r="M325" s="30" t="n">
        <f aca="false">H325/AVERAGE(K205:K324)</f>
        <v>17.0477551292294</v>
      </c>
      <c r="N325" s="19"/>
      <c r="O325" s="20" t="n">
        <f aca="false">J325/AVERAGE(L205:L324)</f>
        <v>21.436906305372</v>
      </c>
      <c r="P325" s="20"/>
      <c r="Q325" s="32" t="n">
        <f aca="false">1/M325-(G325/100-(((E325/E205)^(1/10))-1))</f>
        <v>-0.000156886830770267</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3.25"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12/E326</f>
        <v>179.57407884132</v>
      </c>
      <c r="I326" s="17" t="n">
        <f aca="false">C326*$E$1812/E326</f>
        <v>7.56986749213997</v>
      </c>
      <c r="J326" s="18" t="n">
        <f aca="false">J325*((H326+(I326/12))/H325)</f>
        <v>736.251050601936</v>
      </c>
      <c r="K326" s="17" t="n">
        <f aca="false">D326*$E$1812/E326</f>
        <v>10.9342530442022</v>
      </c>
      <c r="L326" s="18" t="n">
        <f aca="false">K326*(J326/H326)</f>
        <v>44.8302747439118</v>
      </c>
      <c r="M326" s="30" t="n">
        <f aca="false">H326/AVERAGE(K206:K325)</f>
        <v>17.8504972806906</v>
      </c>
      <c r="N326" s="19"/>
      <c r="O326" s="20" t="n">
        <f aca="false">J326/AVERAGE(L206:L325)</f>
        <v>22.4331969841339</v>
      </c>
      <c r="P326" s="20"/>
      <c r="Q326" s="32" t="n">
        <f aca="false">1/M326-(G326/100-(((E326/E206)^(1/10))-1))</f>
        <v>-0.00159851600580956</v>
      </c>
      <c r="R326" s="11" t="n">
        <f aca="false">((G326/G327+G326/1200+((1+G327/1200)^(-119))*(1-G326/G327)))</f>
        <v>1.00316671556118</v>
      </c>
      <c r="S326" s="11" t="n">
        <f aca="false">S325*R325*E325/E326</f>
        <v>6.69428112420841</v>
      </c>
      <c r="T326" s="13" t="n">
        <f aca="false">(($J446/$J326)^(1/10)-1)</f>
        <v>0.0644999105497142</v>
      </c>
      <c r="U326" s="13" t="n">
        <f aca="false">(($S446/$S326)^(1/10)-1)</f>
        <v>-0.00848586800421725</v>
      </c>
      <c r="V326" s="13" t="n">
        <f aca="false">T326-U326</f>
        <v>0.0729857785539314</v>
      </c>
      <c r="Y326" s="31"/>
      <c r="Z326" s="31"/>
    </row>
    <row r="327" customFormat="false" ht="13.25"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12/E327</f>
        <v>187.564494527468</v>
      </c>
      <c r="I327" s="17" t="n">
        <f aca="false">C327*$E$1812/E327</f>
        <v>7.56986749213997</v>
      </c>
      <c r="J327" s="18" t="n">
        <f aca="false">J326*((H327+(I327/12))/H326)</f>
        <v>771.597997996174</v>
      </c>
      <c r="K327" s="17" t="n">
        <f aca="false">D327*$E$1812/E327</f>
        <v>11.2833080452286</v>
      </c>
      <c r="L327" s="18" t="n">
        <f aca="false">K327*(J327/H327)</f>
        <v>46.4169827045681</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3.25"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12/E328</f>
        <v>191.075093410256</v>
      </c>
      <c r="I328" s="17" t="n">
        <f aca="false">C328*$E$1812/E328</f>
        <v>7.24074038186233</v>
      </c>
      <c r="J328" s="18" t="n">
        <f aca="false">J327*((H328+(I328/12))/H327)</f>
        <v>788.522040450363</v>
      </c>
      <c r="K328" s="17" t="n">
        <f aca="false">D328*$E$1812/E328</f>
        <v>11.1306270203406</v>
      </c>
      <c r="L328" s="18" t="n">
        <f aca="false">K328*(J328/H328)</f>
        <v>45.9334839142348</v>
      </c>
      <c r="M328" s="30" t="n">
        <f aca="false">H328/AVERAGE(K208:K327)</f>
        <v>19.0063960105194</v>
      </c>
      <c r="N328" s="19"/>
      <c r="O328" s="20" t="n">
        <f aca="false">J328/AVERAGE(L208:L327)</f>
        <v>23.8381463874775</v>
      </c>
      <c r="P328" s="20"/>
      <c r="Q328" s="32" t="n">
        <f aca="false">1/M328-(G328/100-(((E328/E208)^(1/10))-1))</f>
        <v>-0.000573213902045421</v>
      </c>
      <c r="R328" s="11" t="n">
        <f aca="false">((G328/G329+G328/1200+((1+G329/1200)^(-119))*(1-G328/G329)))</f>
        <v>1.0031599088527</v>
      </c>
      <c r="S328" s="11" t="n">
        <f aca="false">S327*R327*E327/E328</f>
        <v>6.44381999240306</v>
      </c>
      <c r="T328" s="13" t="n">
        <f aca="false">(($J448/$J328)^(1/10)-1)</f>
        <v>0.0539187403502901</v>
      </c>
      <c r="U328" s="13" t="n">
        <f aca="false">(($S448/$S328)^(1/10)-1)</f>
        <v>-0.00434808742882242</v>
      </c>
      <c r="V328" s="13" t="n">
        <f aca="false">T328-U328</f>
        <v>0.0582668277791125</v>
      </c>
      <c r="Y328" s="31"/>
      <c r="Z328" s="31"/>
    </row>
    <row r="329" customFormat="false" ht="13.25"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12/E329</f>
        <v>194.68416946859</v>
      </c>
      <c r="I329" s="17" t="n">
        <f aca="false">C329*$E$1812/E329</f>
        <v>7.03677720970807</v>
      </c>
      <c r="J329" s="18" t="n">
        <f aca="false">J328*((H329+(I329/12))/H328)</f>
        <v>805.835777084373</v>
      </c>
      <c r="K329" s="17" t="n">
        <f aca="false">D329*$E$1812/E329</f>
        <v>11.1415639153711</v>
      </c>
      <c r="L329" s="18" t="n">
        <f aca="false">K329*(J329/H329)</f>
        <v>46.1171077247081</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3.25"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12/E330</f>
        <v>191.121201119093</v>
      </c>
      <c r="I330" s="17" t="n">
        <f aca="false">C330*$E$1812/E330</f>
        <v>7.13730626585824</v>
      </c>
      <c r="J330" s="18" t="n">
        <f aca="false">J329*((H330+(I330/12))/H329)</f>
        <v>793.549847621868</v>
      </c>
      <c r="K330" s="17" t="n">
        <f aca="false">D330*$E$1812/E330</f>
        <v>11.6298440432012</v>
      </c>
      <c r="L330" s="18" t="n">
        <f aca="false">K330*(J330/H330)</f>
        <v>48.2880021384842</v>
      </c>
      <c r="M330" s="30" t="n">
        <f aca="false">H330/AVERAGE(K210:K329)</f>
        <v>19.0280312239024</v>
      </c>
      <c r="N330" s="19"/>
      <c r="O330" s="20" t="n">
        <f aca="false">J330/AVERAGE(L210:L329)</f>
        <v>23.8072170977423</v>
      </c>
      <c r="P330" s="20"/>
      <c r="Q330" s="32" t="n">
        <f aca="false">1/M330-(G330/100-(((E330/E210)^(1/10))-1))</f>
        <v>0.000862089073376329</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3.25"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12/E331</f>
        <v>184.380411868005</v>
      </c>
      <c r="I331" s="17" t="n">
        <f aca="false">C331*$E$1812/E331</f>
        <v>7.13730626585824</v>
      </c>
      <c r="J331" s="18" t="n">
        <f aca="false">J330*((H331+(I331/12))/H330)</f>
        <v>768.031128455605</v>
      </c>
      <c r="K331" s="17" t="n">
        <f aca="false">D331*$E$1812/E331</f>
        <v>11.9629183356079</v>
      </c>
      <c r="L331" s="18" t="n">
        <f aca="false">K331*(J331/H331)</f>
        <v>49.8311809580765</v>
      </c>
      <c r="M331" s="30" t="n">
        <f aca="false">H331/AVERAGE(K211:K330)</f>
        <v>18.3584480980502</v>
      </c>
      <c r="N331" s="19"/>
      <c r="O331" s="20" t="n">
        <f aca="false">J331/AVERAGE(L211:L330)</f>
        <v>22.9430216583202</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8</v>
      </c>
      <c r="U331" s="13" t="n">
        <f aca="false">(($S451/$S331)^(1/10)-1)</f>
        <v>-0.000184666149206092</v>
      </c>
      <c r="V331" s="13" t="n">
        <f aca="false">T331-U331</f>
        <v>0.0423088606886629</v>
      </c>
      <c r="Y331" s="31"/>
      <c r="Z331" s="31"/>
    </row>
    <row r="332" customFormat="false" ht="13.25"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12/E332</f>
        <v>188.345582015704</v>
      </c>
      <c r="I332" s="17" t="n">
        <f aca="false">C332*$E$1812/E332</f>
        <v>7.13730626585824</v>
      </c>
      <c r="J332" s="18" t="n">
        <f aca="false">J331*((H332+(I332/12))/H331)</f>
        <v>787.025446686227</v>
      </c>
      <c r="K332" s="17" t="n">
        <f aca="false">D332*$E$1812/E332</f>
        <v>12.292027457867</v>
      </c>
      <c r="L332" s="18" t="n">
        <f aca="false">K332*(J332/H332)</f>
        <v>51.363765994259</v>
      </c>
      <c r="M332" s="30" t="n">
        <f aca="false">H332/AVERAGE(K212:K331)</f>
        <v>18.7487576625255</v>
      </c>
      <c r="N332" s="19"/>
      <c r="O332" s="20" t="n">
        <f aca="false">J332/AVERAGE(L212:L331)</f>
        <v>23.4011219036543</v>
      </c>
      <c r="P332" s="20"/>
      <c r="Q332" s="32" t="n">
        <f aca="false">1/M332-(G332/100-(((E332/E212)^(1/10))-1))</f>
        <v>-0.00171157182916267</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3.25"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12/E333</f>
        <v>193.500303207712</v>
      </c>
      <c r="I333" s="17" t="n">
        <f aca="false">C333*$E$1812/E333</f>
        <v>7.20471415836912</v>
      </c>
      <c r="J333" s="18" t="n">
        <f aca="false">J332*((H333+(I333/12))/H332)</f>
        <v>811.073906694883</v>
      </c>
      <c r="K333" s="17" t="n">
        <f aca="false">D333*$E$1812/E333</f>
        <v>12.422878072741</v>
      </c>
      <c r="L333" s="18" t="n">
        <f aca="false">K333*(J333/H333)</f>
        <v>52.0716096244891</v>
      </c>
      <c r="M333" s="30" t="n">
        <f aca="false">H333/AVERAGE(K213:K332)</f>
        <v>19.2490000218138</v>
      </c>
      <c r="N333" s="19"/>
      <c r="O333" s="20" t="n">
        <f aca="false">J333/AVERAGE(L213:L332)</f>
        <v>23.9932402007537</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3.25"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12/E334</f>
        <v>190.383916729324</v>
      </c>
      <c r="I334" s="17" t="n">
        <f aca="false">C334*$E$1812/E334</f>
        <v>7.16578479188605</v>
      </c>
      <c r="J334" s="18" t="n">
        <f aca="false">J333*((H334+(I334/12))/H333)</f>
        <v>800.514295332775</v>
      </c>
      <c r="K334" s="17" t="n">
        <f aca="false">D334*$E$1812/E334</f>
        <v>12.3808185684141</v>
      </c>
      <c r="L334" s="18" t="n">
        <f aca="false">K334*(J334/H334)</f>
        <v>52.0580856944332</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3.25"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12/E335</f>
        <v>181.783411250792</v>
      </c>
      <c r="I335" s="17" t="n">
        <f aca="false">C335*$E$1812/E335</f>
        <v>7.23224324331107</v>
      </c>
      <c r="J335" s="18" t="n">
        <f aca="false">J334*((H335+(I335/12))/H334)</f>
        <v>766.885571940545</v>
      </c>
      <c r="K335" s="17" t="n">
        <f aca="false">D335*$E$1812/E335</f>
        <v>12.5098261505921</v>
      </c>
      <c r="L335" s="18" t="n">
        <f aca="false">K335*(J335/H335)</f>
        <v>52.7749210797794</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3.25"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12/E336</f>
        <v>178.655954713144</v>
      </c>
      <c r="I336" s="17" t="n">
        <f aca="false">C336*$E$1812/E336</f>
        <v>7.29870169473609</v>
      </c>
      <c r="J336" s="18" t="n">
        <f aca="false">J335*((H336+(I336/12))/H335)</f>
        <v>756.257747338723</v>
      </c>
      <c r="K336" s="17" t="n">
        <f aca="false">D336*$E$1812/E336</f>
        <v>12.6388337327701</v>
      </c>
      <c r="L336" s="18" t="n">
        <f aca="false">K336*(J336/H336)</f>
        <v>53.500684839083</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9</v>
      </c>
      <c r="U336" s="13" t="n">
        <f aca="false">(($S456/$S336)^(1/10)-1)</f>
        <v>0.00405516650599647</v>
      </c>
      <c r="V336" s="13" t="n">
        <f aca="false">T336-U336</f>
        <v>0.0613928190814494</v>
      </c>
      <c r="Y336" s="31"/>
      <c r="Z336" s="31"/>
    </row>
    <row r="337" customFormat="false" ht="13.25"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12/E337</f>
        <v>177.858636583162</v>
      </c>
      <c r="I337" s="17" t="n">
        <f aca="false">C337*$E$1812/E337</f>
        <v>6.87695713934486</v>
      </c>
      <c r="J337" s="18" t="n">
        <f aca="false">J336*((H337+(I337/12))/H336)</f>
        <v>755.308537425165</v>
      </c>
      <c r="K337" s="17" t="n">
        <f aca="false">D337*$E$1812/E337</f>
        <v>11.931502376123</v>
      </c>
      <c r="L337" s="18" t="n">
        <f aca="false">K337*(J337/H337)</f>
        <v>50.669260611252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3.25"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12/E338</f>
        <v>197.811626006238</v>
      </c>
      <c r="I338" s="17" t="n">
        <f aca="false">C338*$E$1812/E338</f>
        <v>7.42770927691407</v>
      </c>
      <c r="J338" s="18" t="n">
        <f aca="false">J337*((H338+(I338/12))/H337)</f>
        <v>842.671070067776</v>
      </c>
      <c r="K338" s="17" t="n">
        <f aca="false">D338*$E$1812/E338</f>
        <v>12.9007582177981</v>
      </c>
      <c r="L338" s="18" t="n">
        <f aca="false">K338*(J338/H338)</f>
        <v>54.9568089174637</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8</v>
      </c>
      <c r="U338" s="13" t="n">
        <f aca="false">(($S458/$S338)^(1/10)-1)</f>
        <v>0.00394702583233086</v>
      </c>
      <c r="V338" s="13" t="n">
        <f aca="false">T338-U338</f>
        <v>0.0566923104065209</v>
      </c>
      <c r="Y338" s="31"/>
      <c r="Z338" s="31"/>
    </row>
    <row r="339" customFormat="false" ht="13.25"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12/E339</f>
        <v>201.43064350311</v>
      </c>
      <c r="I339" s="17" t="n">
        <f aca="false">C339*$E$1812/E339</f>
        <v>7.60123117313902</v>
      </c>
      <c r="J339" s="18" t="n">
        <f aca="false">J338*((H339+(I339/12))/H338)</f>
        <v>860.78638286767</v>
      </c>
      <c r="K339" s="17" t="n">
        <f aca="false">D339*$E$1812/E339</f>
        <v>13.2159121022808</v>
      </c>
      <c r="L339" s="18" t="n">
        <f aca="false">K339*(J339/H339)</f>
        <v>56.4763979153138</v>
      </c>
      <c r="M339" s="30" t="n">
        <f aca="false">H339/AVERAGE(K219:K338)</f>
        <v>19.8589430141673</v>
      </c>
      <c r="N339" s="19"/>
      <c r="O339" s="20" t="n">
        <f aca="false">J339/AVERAGE(L219:L338)</f>
        <v>24.5971565000821</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3.25"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12/E340</f>
        <v>208.964466783738</v>
      </c>
      <c r="I340" s="17" t="n">
        <f aca="false">C340*$E$1812/E340</f>
        <v>7.66467389550221</v>
      </c>
      <c r="J340" s="18" t="n">
        <f aca="false">J339*((H340+(I340/12))/H339)</f>
        <v>895.710644034773</v>
      </c>
      <c r="K340" s="17" t="n">
        <f aca="false">D340*$E$1812/E340</f>
        <v>13.3507278873026</v>
      </c>
      <c r="L340" s="18" t="n">
        <f aca="false">K340*(J340/H340)</f>
        <v>57.2269020581609</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3.25"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12/E341</f>
        <v>208.567949768969</v>
      </c>
      <c r="I341" s="17" t="n">
        <f aca="false">C341*$E$1812/E341</f>
        <v>7.73208178801309</v>
      </c>
      <c r="J341" s="18" t="n">
        <f aca="false">J340*((H341+(I341/12))/H340)</f>
        <v>896.772919466503</v>
      </c>
      <c r="K341" s="17" t="n">
        <f aca="false">D341*$E$1812/E341</f>
        <v>13.4815785021767</v>
      </c>
      <c r="L341" s="18" t="n">
        <f aca="false">K341*(J341/H341)</f>
        <v>57.9663103837664</v>
      </c>
      <c r="M341" s="30" t="n">
        <f aca="false">H341/AVERAGE(K221:K340)</f>
        <v>20.4427328626913</v>
      </c>
      <c r="N341" s="19"/>
      <c r="O341" s="20" t="n">
        <f aca="false">J341/AVERAGE(L221:L340)</f>
        <v>25.2630430918106</v>
      </c>
      <c r="P341" s="20"/>
      <c r="Q341" s="32" t="n">
        <f aca="false">1/M341-(G341/100-(((E341/E221)^(1/10))-1))</f>
        <v>-0.00214456926944965</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3.25"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12/E342</f>
        <v>204.2062626065</v>
      </c>
      <c r="I342" s="17" t="n">
        <f aca="false">C342*$E$1812/E342</f>
        <v>7.79948968052397</v>
      </c>
      <c r="J342" s="18" t="n">
        <f aca="false">J341*((H342+(I342/12))/H341)</f>
        <v>880.813714453247</v>
      </c>
      <c r="K342" s="17" t="n">
        <f aca="false">D342*$E$1812/E342</f>
        <v>13.6124291170507</v>
      </c>
      <c r="L342" s="18" t="n">
        <f aca="false">K342*(J342/H342)</f>
        <v>58.7152132372426</v>
      </c>
      <c r="M342" s="30" t="n">
        <f aca="false">H342/AVERAGE(K222:K341)</f>
        <v>19.9471998257737</v>
      </c>
      <c r="N342" s="19"/>
      <c r="O342" s="20" t="n">
        <f aca="false">J342/AVERAGE(L222:L341)</f>
        <v>24.6271812298034</v>
      </c>
      <c r="P342" s="20"/>
      <c r="Q342" s="32" t="n">
        <f aca="false">1/M342-(G342/100-(((E342/E222)^(1/10))-1))</f>
        <v>-0.00186731581479021</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3.25"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12/E343</f>
        <v>210.947051857588</v>
      </c>
      <c r="I343" s="17" t="n">
        <f aca="false">C343*$E$1812/E343</f>
        <v>7.86293240288716</v>
      </c>
      <c r="J343" s="18" t="n">
        <f aca="false">J342*((H343+(I343/12))/H342)</f>
        <v>912.71541893643</v>
      </c>
      <c r="K343" s="17" t="n">
        <f aca="false">D343*$E$1812/E343</f>
        <v>13.7472449020725</v>
      </c>
      <c r="L343" s="18" t="n">
        <f aca="false">K343*(J343/H343)</f>
        <v>59.480908974673</v>
      </c>
      <c r="M343" s="30" t="n">
        <f aca="false">H343/AVERAGE(K223:K342)</f>
        <v>20.5274163248113</v>
      </c>
      <c r="N343" s="19"/>
      <c r="O343" s="20" t="n">
        <f aca="false">J343/AVERAGE(L223:L342)</f>
        <v>25.3190436855037</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3.25"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12/E344</f>
        <v>220.876617971392</v>
      </c>
      <c r="I344" s="17" t="n">
        <f aca="false">C344*$E$1812/E344</f>
        <v>7.81864134412008</v>
      </c>
      <c r="J344" s="18" t="n">
        <f aca="false">J343*((H344+(I344/12))/H343)</f>
        <v>958.497291146541</v>
      </c>
      <c r="K344" s="17" t="n">
        <f aca="false">D344*$E$1812/E344</f>
        <v>13.6826223522101</v>
      </c>
      <c r="L344" s="18" t="n">
        <f aca="false">K344*(J344/H344)</f>
        <v>59.3759383896087</v>
      </c>
      <c r="M344" s="30" t="n">
        <f aca="false">H344/AVERAGE(K224:K343)</f>
        <v>21.4036319854482</v>
      </c>
      <c r="N344" s="19"/>
      <c r="O344" s="20" t="n">
        <f aca="false">J344/AVERAGE(L224:L343)</f>
        <v>26.3718584606314</v>
      </c>
      <c r="P344" s="20"/>
      <c r="Q344" s="32" t="n">
        <f aca="false">1/M344-(G344/100-(((E344/E224)^(1/10))-1))</f>
        <v>-0.00460507118020309</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3.25"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12/E345</f>
        <v>237.68669686125</v>
      </c>
      <c r="I345" s="17" t="n">
        <f aca="false">C345*$E$1812/E345</f>
        <v>7.84991590949656</v>
      </c>
      <c r="J345" s="18" t="n">
        <f aca="false">J344*((H345+(I345/12))/H344)</f>
        <v>1034.28360793678</v>
      </c>
      <c r="K345" s="17" t="n">
        <f aca="false">D345*$E$1812/E345</f>
        <v>14.1048289847926</v>
      </c>
      <c r="L345" s="18" t="n">
        <f aca="false">K345*(J345/H345)</f>
        <v>61.3765667341433</v>
      </c>
      <c r="M345" s="30" t="n">
        <f aca="false">H345/AVERAGE(K225:K344)</f>
        <v>22.9328074164872</v>
      </c>
      <c r="N345" s="19"/>
      <c r="O345" s="20" t="n">
        <f aca="false">J345/AVERAGE(L225:L344)</f>
        <v>28.2229495760875</v>
      </c>
      <c r="P345" s="20"/>
      <c r="Q345" s="32" t="n">
        <f aca="false">1/M345-(G345/100-(((E345/E225)^(1/10))-1))</f>
        <v>-0.00406742927646484</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3.25"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12/E346</f>
        <v>239.919872686176</v>
      </c>
      <c r="I346" s="17" t="n">
        <f aca="false">C346*$E$1812/E346</f>
        <v>7.66907104925543</v>
      </c>
      <c r="J346" s="18" t="n">
        <f aca="false">J345*((H346+(I346/12))/H345)</f>
        <v>1046.78214793974</v>
      </c>
      <c r="K346" s="17" t="n">
        <f aca="false">D346*$E$1812/E346</f>
        <v>14.1328394100557</v>
      </c>
      <c r="L346" s="18" t="n">
        <f aca="false">K346*(J346/H346)</f>
        <v>61.6622701092235</v>
      </c>
      <c r="M346" s="30" t="n">
        <f aca="false">H346/AVERAGE(K226:K345)</f>
        <v>23.0481175499802</v>
      </c>
      <c r="N346" s="19"/>
      <c r="O346" s="20" t="n">
        <f aca="false">J346/AVERAGE(L226:L345)</f>
        <v>28.3259930695927</v>
      </c>
      <c r="P346" s="20"/>
      <c r="Q346" s="32" t="n">
        <f aca="false">1/M346-(G346/100-(((E346/E226)^(1/10))-1))</f>
        <v>-0.000410259887039341</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3.25"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12/E347</f>
        <v>243.341867700718</v>
      </c>
      <c r="I347" s="17" t="n">
        <f aca="false">C347*$E$1812/E347</f>
        <v>7.69948878271802</v>
      </c>
      <c r="J347" s="18" t="n">
        <f aca="false">J346*((H347+(I347/12))/H346)</f>
        <v>1064.51191688761</v>
      </c>
      <c r="K347" s="17" t="n">
        <f aca="false">D347*$E$1812/E347</f>
        <v>14.5434788118007</v>
      </c>
      <c r="L347" s="18" t="n">
        <f aca="false">K347*(J347/H347)</f>
        <v>63.6212200327359</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3</v>
      </c>
      <c r="U347" s="13" t="n">
        <f aca="false">(($S467/$S347)^(1/10)-1)</f>
        <v>0.00204191551614197</v>
      </c>
      <c r="V347" s="13" t="n">
        <f aca="false">T347-U347</f>
        <v>0.0494980340090203</v>
      </c>
      <c r="Y347" s="31"/>
      <c r="Z347" s="31"/>
    </row>
    <row r="348" customFormat="false" ht="13.25"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12/E348</f>
        <v>243.054293235689</v>
      </c>
      <c r="I348" s="17" t="n">
        <f aca="false">C348*$E$1812/E348</f>
        <v>7.62545336648388</v>
      </c>
      <c r="J348" s="18" t="n">
        <f aca="false">J347*((H348+(I348/12))/H347)</f>
        <v>1066.03373633518</v>
      </c>
      <c r="K348" s="17" t="n">
        <f aca="false">D348*$E$1812/E348</f>
        <v>14.7520452977772</v>
      </c>
      <c r="L348" s="18" t="n">
        <f aca="false">K348*(J348/H348)</f>
        <v>64.7023253858991</v>
      </c>
      <c r="M348" s="30" t="n">
        <f aca="false">H348/AVERAGE(K228:K347)</f>
        <v>23.1524215256865</v>
      </c>
      <c r="N348" s="19"/>
      <c r="O348" s="20" t="n">
        <f aca="false">J348/AVERAGE(L228:L347)</f>
        <v>28.3715178875058</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3.25"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12/E349</f>
        <v>232.927031017535</v>
      </c>
      <c r="I349" s="17" t="n">
        <f aca="false">C349*$E$1812/E349</f>
        <v>7.65921090721106</v>
      </c>
      <c r="J349" s="18" t="n">
        <f aca="false">J348*((H349+(I349/12))/H348)</f>
        <v>1024.41509928829</v>
      </c>
      <c r="K349" s="17" t="n">
        <f aca="false">D349*$E$1812/E349</f>
        <v>15.160886624362</v>
      </c>
      <c r="L349" s="18" t="n">
        <f aca="false">K349*(J349/H349)</f>
        <v>66.6777106493279</v>
      </c>
      <c r="M349" s="30" t="n">
        <f aca="false">H349/AVERAGE(K229:K348)</f>
        <v>22.0912693608342</v>
      </c>
      <c r="N349" s="19"/>
      <c r="O349" s="20" t="n">
        <f aca="false">J349/AVERAGE(L229:L348)</f>
        <v>27.0333638846591</v>
      </c>
      <c r="P349" s="20"/>
      <c r="Q349" s="32" t="n">
        <f aca="false">1/M349-(G349/100-(((E349/E229)^(1/10))-1))</f>
        <v>0.00633417907836158</v>
      </c>
      <c r="R349" s="11" t="n">
        <f aca="false">((G349/G350+G349/1200+((1+G350/1200)^(-119))*(1-G349/G350)))</f>
        <v>1.00224224408728</v>
      </c>
      <c r="S349" s="11" t="n">
        <f aca="false">S348*R348*E348/E349</f>
        <v>6.49652814800853</v>
      </c>
      <c r="T349" s="13" t="n">
        <f aca="false">(($J469/$J349)^(1/10)-1)</f>
        <v>0.0611719194022222</v>
      </c>
      <c r="U349" s="13" t="n">
        <f aca="false">(($S469/$S349)^(1/10)-1)</f>
        <v>0.000269830340435817</v>
      </c>
      <c r="V349" s="13" t="n">
        <f aca="false">T349-U349</f>
        <v>0.0609020890617864</v>
      </c>
      <c r="Y349" s="31"/>
      <c r="Z349" s="31"/>
    </row>
    <row r="350" customFormat="false" ht="13.25"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12/E350</f>
        <v>224.640069651428</v>
      </c>
      <c r="I350" s="17" t="n">
        <f aca="false">C350*$E$1812/E350</f>
        <v>7.5866909849329</v>
      </c>
      <c r="J350" s="18" t="n">
        <f aca="false">J349*((H350+(I350/12))/H349)</f>
        <v>990.749499165136</v>
      </c>
      <c r="K350" s="17" t="n">
        <f aca="false">D350*$E$1812/E350</f>
        <v>15.3584232134007</v>
      </c>
      <c r="L350" s="18" t="n">
        <f aca="false">K350*(J350/H350)</f>
        <v>67.736580255936</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6</v>
      </c>
      <c r="U350" s="13" t="n">
        <f aca="false">(($S470/$S350)^(1/10)-1)</f>
        <v>0.000587129924949581</v>
      </c>
      <c r="V350" s="13" t="n">
        <f aca="false">T350-U350</f>
        <v>0.0652988862519104</v>
      </c>
      <c r="Y350" s="31"/>
      <c r="Z350" s="31"/>
    </row>
    <row r="351" customFormat="false" ht="13.25"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12/E351</f>
        <v>229.35364224687</v>
      </c>
      <c r="I351" s="17" t="n">
        <f aca="false">C351*$E$1812/E351</f>
        <v>7.51607955006464</v>
      </c>
      <c r="J351" s="18" t="n">
        <f aca="false">J350*((H351+(I351/12))/H350)</f>
        <v>1014.30057667585</v>
      </c>
      <c r="K351" s="17" t="n">
        <f aca="false">D351*$E$1812/E351</f>
        <v>15.5507612848276</v>
      </c>
      <c r="L351" s="18" t="n">
        <f aca="false">K351*(J351/H351)</f>
        <v>68.7721633039134</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3.25"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12/E352</f>
        <v>232.142688640769</v>
      </c>
      <c r="I352" s="17" t="n">
        <f aca="false">C352*$E$1812/E352</f>
        <v>7.45091517733648</v>
      </c>
      <c r="J352" s="18" t="n">
        <f aca="false">J351*((H352+(I352/12))/H351)</f>
        <v>1029.38087056284</v>
      </c>
      <c r="K352" s="17" t="n">
        <f aca="false">D352*$E$1812/E352</f>
        <v>15.7417254859354</v>
      </c>
      <c r="L352" s="18" t="n">
        <f aca="false">K352*(J352/H352)</f>
        <v>69.8028922631666</v>
      </c>
      <c r="M352" s="30" t="n">
        <f aca="false">H352/AVERAGE(K232:K351)</f>
        <v>21.7262373730555</v>
      </c>
      <c r="N352" s="19"/>
      <c r="O352" s="20" t="n">
        <f aca="false">J352/AVERAGE(L232:L351)</f>
        <v>26.4666298547145</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7</v>
      </c>
      <c r="U352" s="13" t="n">
        <f aca="false">(($S472/$S352)^(1/10)-1)</f>
        <v>0.00219860434891084</v>
      </c>
      <c r="V352" s="13" t="n">
        <f aca="false">T352-U352</f>
        <v>0.0633430299362978</v>
      </c>
      <c r="Y352" s="31"/>
      <c r="Z352" s="31"/>
    </row>
    <row r="353" customFormat="false" ht="13.25"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12/E353</f>
        <v>221.00860389832</v>
      </c>
      <c r="I353" s="17" t="n">
        <f aca="false">C353*$E$1812/E353</f>
        <v>7.1992598601101</v>
      </c>
      <c r="J353" s="18" t="n">
        <f aca="false">J352*((H353+(I353/12))/H352)</f>
        <v>982.669734077158</v>
      </c>
      <c r="K353" s="17" t="n">
        <f aca="false">D353*$E$1812/E353</f>
        <v>15.5261146380688</v>
      </c>
      <c r="L353" s="18" t="n">
        <f aca="false">K353*(J353/H353)</f>
        <v>69.0337058084032</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3.25"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12/E354</f>
        <v>217.252227125601</v>
      </c>
      <c r="I354" s="17" t="n">
        <f aca="false">C354*$E$1812/E354</f>
        <v>7.13779793537265</v>
      </c>
      <c r="J354" s="18" t="n">
        <f aca="false">J353*((H354+(I354/12))/H353)</f>
        <v>968.612500363383</v>
      </c>
      <c r="K354" s="17" t="n">
        <f aca="false">D354*$E$1812/E354</f>
        <v>15.7045261343317</v>
      </c>
      <c r="L354" s="18" t="n">
        <f aca="false">K354*(J354/H354)</f>
        <v>70.0181559805265</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3.25"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12/E355</f>
        <v>218.664594496767</v>
      </c>
      <c r="I355" s="17" t="n">
        <f aca="false">C355*$E$1812/E355</f>
        <v>7.08121256481792</v>
      </c>
      <c r="J355" s="18" t="n">
        <f aca="false">J354*((H355+(I355/12))/H354)</f>
        <v>977.540445393672</v>
      </c>
      <c r="K355" s="17" t="n">
        <f aca="false">D355*$E$1812/E355</f>
        <v>15.8819547581863</v>
      </c>
      <c r="L355" s="18" t="n">
        <f aca="false">K355*(J355/H355)</f>
        <v>71.0003060338562</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3.25"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12/E356</f>
        <v>201.315869996006</v>
      </c>
      <c r="I356" s="17" t="n">
        <f aca="false">C356*$E$1812/E356</f>
        <v>7.02264662776764</v>
      </c>
      <c r="J356" s="18" t="n">
        <f aca="false">J355*((H356+(I356/12))/H355)</f>
        <v>902.599172190129</v>
      </c>
      <c r="K356" s="17" t="n">
        <f aca="false">D356*$E$1812/E356</f>
        <v>16.0517637206117</v>
      </c>
      <c r="L356" s="18" t="n">
        <f aca="false">K356*(J356/H356)</f>
        <v>71.9680403075186</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9</v>
      </c>
      <c r="U356" s="13" t="n">
        <f aca="false">(($S476/$S356)^(1/10)-1)</f>
        <v>0.00480657220797998</v>
      </c>
      <c r="V356" s="13" t="n">
        <f aca="false">T356-U356</f>
        <v>0.0723609788943509</v>
      </c>
      <c r="Y356" s="31"/>
      <c r="Z356" s="31"/>
    </row>
    <row r="357" customFormat="false" ht="13.25"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12/E357</f>
        <v>203.991163949441</v>
      </c>
      <c r="I357" s="17" t="n">
        <f aca="false">C357*$E$1812/E357</f>
        <v>7.2734554359022</v>
      </c>
      <c r="J357" s="18" t="n">
        <f aca="false">J356*((H357+(I357/12))/H356)</f>
        <v>917.31138876341</v>
      </c>
      <c r="K357" s="17" t="n">
        <f aca="false">D357*$E$1812/E357</f>
        <v>16.0517637206117</v>
      </c>
      <c r="L357" s="18" t="n">
        <f aca="false">K357*(J357/H357)</f>
        <v>72.18187977154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3.25"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12/E358</f>
        <v>205.197555133154</v>
      </c>
      <c r="I358" s="17" t="n">
        <f aca="false">C358*$E$1812/E358</f>
        <v>7.43469402656357</v>
      </c>
      <c r="J358" s="18" t="n">
        <f aca="false">J357*((H358+(I358/12))/H357)</f>
        <v>925.522351425912</v>
      </c>
      <c r="K358" s="17" t="n">
        <f aca="false">D358*$E$1812/E358</f>
        <v>15.8606805900023</v>
      </c>
      <c r="L358" s="18" t="n">
        <f aca="false">K358*(J358/H358)</f>
        <v>71.5379595305053</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9</v>
      </c>
      <c r="U358" s="13" t="n">
        <f aca="false">(($S478/$S358)^(1/10)-1)</f>
        <v>0.00694933493282512</v>
      </c>
      <c r="V358" s="13" t="n">
        <f aca="false">T358-U358</f>
        <v>0.0631315563919208</v>
      </c>
      <c r="Y358" s="31"/>
      <c r="Z358" s="31"/>
    </row>
    <row r="359" customFormat="false" ht="13.25"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12/E359</f>
        <v>206.84970936128</v>
      </c>
      <c r="I359" s="17" t="n">
        <f aca="false">C359*$E$1812/E359</f>
        <v>7.68251716078235</v>
      </c>
      <c r="J359" s="18" t="n">
        <f aca="false">J358*((H359+(I359/12))/H358)</f>
        <v>935.861822139305</v>
      </c>
      <c r="K359" s="17" t="n">
        <f aca="false">D359*$E$1812/E359</f>
        <v>15.8606805900023</v>
      </c>
      <c r="L359" s="18" t="n">
        <f aca="false">K359*(J359/H359)</f>
        <v>71.7593729435889</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3.25"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12/E360</f>
        <v>209.49315612628</v>
      </c>
      <c r="I360" s="17" t="n">
        <f aca="false">C360*$E$1812/E360</f>
        <v>7.93034029500114</v>
      </c>
      <c r="J360" s="18" t="n">
        <f aca="false">J359*((H360+(I360/12))/H359)</f>
        <v>950.811691502553</v>
      </c>
      <c r="K360" s="17" t="n">
        <f aca="false">D360*$E$1812/E360</f>
        <v>15.8606805900023</v>
      </c>
      <c r="L360" s="18" t="n">
        <f aca="false">K360*(J360/H360)</f>
        <v>71.9857432052406</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3.25"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12/E361</f>
        <v>204.448010953634</v>
      </c>
      <c r="I361" s="17" t="n">
        <f aca="false">C361*$E$1812/E361</f>
        <v>8.37762958791795</v>
      </c>
      <c r="J361" s="18" t="n">
        <f aca="false">J360*((H361+(I361/12))/H360)</f>
        <v>931.082229156542</v>
      </c>
      <c r="K361" s="17" t="n">
        <f aca="false">D361*$E$1812/E361</f>
        <v>16.2475240492954</v>
      </c>
      <c r="L361" s="18" t="n">
        <f aca="false">K361*(J361/H361)</f>
        <v>73.993289734294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3.25"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12/E362</f>
        <v>200.804108983599</v>
      </c>
      <c r="I362" s="17" t="n">
        <f aca="false">C362*$E$1812/E362</f>
        <v>8.73806276293819</v>
      </c>
      <c r="J362" s="18" t="n">
        <f aca="false">J361*((H362+(I362/12))/H361)</f>
        <v>917.8036237867</v>
      </c>
      <c r="K362" s="17" t="n">
        <f aca="false">D362*$E$1812/E362</f>
        <v>16.4481181420013</v>
      </c>
      <c r="L362" s="18" t="n">
        <f aca="false">K362*(J362/H362)</f>
        <v>75.1784538255318</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3.25"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12/E363</f>
        <v>198.355189435148</v>
      </c>
      <c r="I363" s="17" t="n">
        <f aca="false">C363*$E$1812/E363</f>
        <v>8.88536471445843</v>
      </c>
      <c r="J363" s="18" t="n">
        <f aca="false">J362*((H363+(I363/12))/H362)</f>
        <v>909.994808272909</v>
      </c>
      <c r="K363" s="17" t="n">
        <f aca="false">D363*$E$1812/E363</f>
        <v>16.2475240492954</v>
      </c>
      <c r="L363" s="18" t="n">
        <f aca="false">K363*(J363/H363)</f>
        <v>74.538823885835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3.25"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12/E364</f>
        <v>203.545462007266</v>
      </c>
      <c r="I364" s="17" t="n">
        <f aca="false">C364*$E$1812/E364</f>
        <v>9.25206645487573</v>
      </c>
      <c r="J364" s="18" t="n">
        <f aca="false">J363*((H364+(I364/12))/H363)</f>
        <v>937.343385067098</v>
      </c>
      <c r="K364" s="17" t="n">
        <f aca="false">D364*$E$1812/E364</f>
        <v>16.4481181420013</v>
      </c>
      <c r="L364" s="18" t="n">
        <f aca="false">K364*(J364/H364)</f>
        <v>75.744920005422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5</v>
      </c>
      <c r="U364" s="13" t="n">
        <f aca="false">(($S484/$S364)^(1/10)-1)</f>
        <v>0.00416146737588186</v>
      </c>
      <c r="V364" s="13" t="n">
        <f aca="false">T364-U364</f>
        <v>0.0582012622431236</v>
      </c>
      <c r="Y364" s="31"/>
      <c r="Z364" s="31"/>
    </row>
    <row r="365" customFormat="false" ht="13.25"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12/E365</f>
        <v>196.324248928986</v>
      </c>
      <c r="I365" s="17" t="n">
        <f aca="false">C365*$E$1812/E365</f>
        <v>9.39309984099891</v>
      </c>
      <c r="J365" s="18" t="n">
        <f aca="false">J364*((H365+(I365/12))/H364)</f>
        <v>907.693777956555</v>
      </c>
      <c r="K365" s="17" t="n">
        <f aca="false">D365*$E$1812/E365</f>
        <v>16.2475240492954</v>
      </c>
      <c r="L365" s="18" t="n">
        <f aca="false">K365*(J365/H365)</f>
        <v>75.1194850722666</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3.25"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12/E366</f>
        <v>205.944145902975</v>
      </c>
      <c r="I366" s="17" t="n">
        <f aca="false">C366*$E$1812/E366</f>
        <v>9.76607014681327</v>
      </c>
      <c r="J366" s="18" t="n">
        <f aca="false">J365*((H366+(I366/12))/H365)</f>
        <v>955.933551894231</v>
      </c>
      <c r="K366" s="17" t="n">
        <f aca="false">D366*$E$1812/E366</f>
        <v>16.4481181420013</v>
      </c>
      <c r="L366" s="18" t="n">
        <f aca="false">K366*(J366/H366)</f>
        <v>76.3474384208371</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7</v>
      </c>
      <c r="U366" s="13" t="n">
        <f aca="false">(($S486/$S366)^(1/10)-1)</f>
        <v>0.00811917905094695</v>
      </c>
      <c r="V366" s="13" t="n">
        <f aca="false">T366-U366</f>
        <v>0.0627958989054898</v>
      </c>
      <c r="Y366" s="31"/>
      <c r="Z366" s="31"/>
    </row>
    <row r="367" customFormat="false" ht="13.25"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12/E367</f>
        <v>222.049594917018</v>
      </c>
      <c r="I367" s="17" t="n">
        <f aca="false">C367*$E$1812/E367</f>
        <v>10.023071992782</v>
      </c>
      <c r="J367" s="18" t="n">
        <f aca="false">J366*((H367+(I367/12))/H366)</f>
        <v>1034.56743703861</v>
      </c>
      <c r="K367" s="17" t="n">
        <f aca="false">D367*$E$1812/E367</f>
        <v>16.4481181420013</v>
      </c>
      <c r="L367" s="18" t="n">
        <f aca="false">K367*(J367/H367)</f>
        <v>76.6346249658228</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3.25"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12/E368</f>
        <v>238.356218019067</v>
      </c>
      <c r="I368" s="17" t="n">
        <f aca="false">C368*$E$1812/E368</f>
        <v>10.4085684724483</v>
      </c>
      <c r="J368" s="18" t="n">
        <f aca="false">J367*((H368+(I368/12))/H367)</f>
        <v>1114.58408876933</v>
      </c>
      <c r="K368" s="17" t="n">
        <f aca="false">D368*$E$1812/E368</f>
        <v>16.6537095559173</v>
      </c>
      <c r="L368" s="18" t="n">
        <f aca="false">K368*(J368/H368)</f>
        <v>77.8748708310451</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3.25"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12/E369</f>
        <v>242.267073466561</v>
      </c>
      <c r="I369" s="17" t="n">
        <f aca="false">C369*$E$1812/E369</f>
        <v>10.3383275905037</v>
      </c>
      <c r="J369" s="18" t="n">
        <f aca="false">J368*((H369+(I369/12))/H368)</f>
        <v>1136.90035943011</v>
      </c>
      <c r="K369" s="17" t="n">
        <f aca="false">D369*$E$1812/E369</f>
        <v>16.5063718937542</v>
      </c>
      <c r="L369" s="18" t="n">
        <f aca="false">K369*(J369/H369)</f>
        <v>77.4603823391065</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7</v>
      </c>
      <c r="U369" s="13" t="n">
        <f aca="false">(($S489/$S369)^(1/10)-1)</f>
        <v>0.0101441033929908</v>
      </c>
      <c r="V369" s="13" t="n">
        <f aca="false">T369-U369</f>
        <v>0.045288453358348</v>
      </c>
      <c r="Y369" s="31"/>
      <c r="Z369" s="31"/>
    </row>
    <row r="370" customFormat="false" ht="13.25"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12/E370</f>
        <v>251.540404750835</v>
      </c>
      <c r="I370" s="17" t="n">
        <f aca="false">C370*$E$1812/E370</f>
        <v>10.5230627256453</v>
      </c>
      <c r="J370" s="18" t="n">
        <f aca="false">J369*((H370+(I370/12))/H369)</f>
        <v>1184.53302498941</v>
      </c>
      <c r="K370" s="17" t="n">
        <f aca="false">D370*$E$1812/E370</f>
        <v>16.7682038091143</v>
      </c>
      <c r="L370" s="18" t="n">
        <f aca="false">K370*(J370/H370)</f>
        <v>78.9634222037766</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3.25"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12/E371</f>
        <v>260.561164093623</v>
      </c>
      <c r="I371" s="17" t="n">
        <f aca="false">C371*$E$1812/E371</f>
        <v>10.5820446136558</v>
      </c>
      <c r="J371" s="18" t="n">
        <f aca="false">J370*((H371+(I371/12))/H370)</f>
        <v>1231.16550327204</v>
      </c>
      <c r="K371" s="17" t="n">
        <f aca="false">D371*$E$1812/E371</f>
        <v>16.8271856971248</v>
      </c>
      <c r="L371" s="18" t="n">
        <f aca="false">K371*(J371/H371)</f>
        <v>79.5093567359437</v>
      </c>
      <c r="M371" s="30" t="n">
        <f aca="false">H371/AVERAGE(K251:K370)</f>
        <v>22.3475839506839</v>
      </c>
      <c r="N371" s="19"/>
      <c r="O371" s="20" t="n">
        <f aca="false">J371/AVERAGE(L251:L370)</f>
        <v>26.840868787785</v>
      </c>
      <c r="P371" s="20"/>
      <c r="Q371" s="32" t="n">
        <f aca="false">1/M371-(G371/100-(((E371/E251)^(1/10))-1))</f>
        <v>0.0087471301208264</v>
      </c>
      <c r="R371" s="11" t="n">
        <f aca="false">((G371/G372+G371/1200+((1+G372/1200)^(-119))*(1-G371/G372)))</f>
        <v>1.00202645702788</v>
      </c>
      <c r="S371" s="11" t="n">
        <f aca="false">S370*R370*E370/E371</f>
        <v>6.36511219008711</v>
      </c>
      <c r="T371" s="13" t="n">
        <f aca="false">(($J491/$J371)^(1/10)-1)</f>
        <v>0.0506823844705886</v>
      </c>
      <c r="U371" s="13" t="n">
        <f aca="false">(($S491/$S371)^(1/10)-1)</f>
        <v>0.0112146845657426</v>
      </c>
      <c r="V371" s="13" t="n">
        <f aca="false">T371-U371</f>
        <v>0.039467699904846</v>
      </c>
      <c r="Y371" s="31"/>
      <c r="Z371" s="31"/>
    </row>
    <row r="372" customFormat="false" ht="13.25"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12/E372</f>
        <v>285.994214908037</v>
      </c>
      <c r="I372" s="17" t="n">
        <f aca="false">C372*$E$1812/E372</f>
        <v>10.7757279744834</v>
      </c>
      <c r="J372" s="18" t="n">
        <f aca="false">J371*((H372+(I372/12))/H371)</f>
        <v>1355.58102632721</v>
      </c>
      <c r="K372" s="17" t="n">
        <f aca="false">D372*$E$1812/E372</f>
        <v>17.0999243729412</v>
      </c>
      <c r="L372" s="18" t="n">
        <f aca="false">K372*(J372/H372)</f>
        <v>81.0517549770826</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9</v>
      </c>
      <c r="U372" s="13" t="n">
        <f aca="false">(($S492/$S372)^(1/10)-1)</f>
        <v>0.0132992884497269</v>
      </c>
      <c r="V372" s="13" t="n">
        <f aca="false">T372-U372</f>
        <v>0.030651751288759</v>
      </c>
      <c r="Y372" s="31"/>
      <c r="Z372" s="31"/>
    </row>
    <row r="373" customFormat="false" ht="13.25"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12/E373</f>
        <v>271.589100889327</v>
      </c>
      <c r="I373" s="17" t="n">
        <f aca="false">C373*$E$1812/E373</f>
        <v>10.8319430535808</v>
      </c>
      <c r="J373" s="18" t="n">
        <f aca="false">J372*((H373+(I373/12))/H372)</f>
        <v>1291.5808930439</v>
      </c>
      <c r="K373" s="17" t="n">
        <f aca="false">D373*$E$1812/E373</f>
        <v>17.1561394520386</v>
      </c>
      <c r="L373" s="18" t="n">
        <f aca="false">K373*(J373/H373)</f>
        <v>81.588479957741</v>
      </c>
      <c r="M373" s="30" t="n">
        <f aca="false">H373/AVERAGE(K253:K372)</f>
        <v>23.0640126848636</v>
      </c>
      <c r="N373" s="19"/>
      <c r="O373" s="20" t="n">
        <f aca="false">J373/AVERAGE(L253:L372)</f>
        <v>27.6611020453511</v>
      </c>
      <c r="P373" s="20"/>
      <c r="Q373" s="32" t="n">
        <f aca="false">1/M373-(G373/100-(((E373/E253)^(1/10))-1))</f>
        <v>0.0059728054263651</v>
      </c>
      <c r="R373" s="11" t="n">
        <f aca="false">((G373/G374+G373/1200+((1+G374/1200)^(-119))*(1-G373/G374)))</f>
        <v>1.00203792640316</v>
      </c>
      <c r="S373" s="11" t="n">
        <f aca="false">S372*R372*E372/E373</f>
        <v>6.47187350298911</v>
      </c>
      <c r="T373" s="13" t="n">
        <f aca="false">(($J493/$J373)^(1/10)-1)</f>
        <v>0.0516848399483951</v>
      </c>
      <c r="U373" s="13" t="n">
        <f aca="false">(($S493/$S373)^(1/10)-1)</f>
        <v>0.0134090819047867</v>
      </c>
      <c r="V373" s="13" t="n">
        <f aca="false">T373-U373</f>
        <v>0.0382757580436084</v>
      </c>
      <c r="Y373" s="31"/>
      <c r="Z373" s="31"/>
    </row>
    <row r="374" customFormat="false" ht="13.25"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12/E374</f>
        <v>298.642607704952</v>
      </c>
      <c r="I374" s="17" t="n">
        <f aca="false">C374*$E$1812/E374</f>
        <v>10.8916715751218</v>
      </c>
      <c r="J374" s="18" t="n">
        <f aca="false">J373*((H374+(I374/12))/H373)</f>
        <v>1424.5541307387</v>
      </c>
      <c r="K374" s="17" t="n">
        <f aca="false">D374*$E$1812/E374</f>
        <v>17.2158679735796</v>
      </c>
      <c r="L374" s="18" t="n">
        <f aca="false">K374*(J374/H374)</f>
        <v>82.1213557719956</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3.25"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12/E375</f>
        <v>275.133159955051</v>
      </c>
      <c r="I375" s="17" t="n">
        <f aca="false">C375*$E$1812/E375</f>
        <v>10.8145026428738</v>
      </c>
      <c r="J375" s="18" t="n">
        <f aca="false">J374*((H375+(I375/12))/H374)</f>
        <v>1316.71064255272</v>
      </c>
      <c r="K375" s="17" t="n">
        <f aca="false">D375*$E$1812/E375</f>
        <v>17.0596437263428</v>
      </c>
      <c r="L375" s="18" t="n">
        <f aca="false">K375*(J375/H375)</f>
        <v>81.6427015060749</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3.25"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12/E376</f>
        <v>275.505978878522</v>
      </c>
      <c r="I376" s="17" t="n">
        <f aca="false">C376*$E$1812/E376</f>
        <v>10.7358237789354</v>
      </c>
      <c r="J376" s="18" t="n">
        <f aca="false">J375*((H376+(I376/12))/H375)</f>
        <v>1322.77640514592</v>
      </c>
      <c r="K376" s="17" t="n">
        <f aca="false">D376*$E$1812/E376</f>
        <v>16.9038680821859</v>
      </c>
      <c r="L376" s="18" t="n">
        <f aca="false">K376*(J376/H376)</f>
        <v>81.1599005794133</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3.25"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12/E377</f>
        <v>270.792067488257</v>
      </c>
      <c r="I377" s="17" t="n">
        <f aca="false">C377*$E$1812/E377</f>
        <v>10.6624376573501</v>
      </c>
      <c r="J377" s="18" t="n">
        <f aca="false">J376*((H377+(I377/12))/H376)</f>
        <v>1304.40977766274</v>
      </c>
      <c r="K377" s="17" t="n">
        <f aca="false">D377*$E$1812/E377</f>
        <v>16.7552591758359</v>
      </c>
      <c r="L377" s="18" t="n">
        <f aca="false">K377*(J377/H377)</f>
        <v>80.7103549928821</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3.25"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12/E378</f>
        <v>267.745656729014</v>
      </c>
      <c r="I378" s="17" t="n">
        <f aca="false">C378*$E$1812/E378</f>
        <v>10.7199809716914</v>
      </c>
      <c r="J378" s="18" t="n">
        <f aca="false">J377*((H378+(I378/12))/H377)</f>
        <v>1294.03836117014</v>
      </c>
      <c r="K378" s="17" t="n">
        <f aca="false">D378*$E$1812/E378</f>
        <v>16.8128024901771</v>
      </c>
      <c r="L378" s="18" t="n">
        <f aca="false">K378*(J378/H378)</f>
        <v>81.2577565098871</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3.25"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12/E379</f>
        <v>270.204689296964</v>
      </c>
      <c r="I379" s="17" t="n">
        <f aca="false">C379*$E$1812/E379</f>
        <v>10.6443258172307</v>
      </c>
      <c r="J379" s="18" t="n">
        <f aca="false">J378*((H379+(I379/12))/H378)</f>
        <v>1310.21016275433</v>
      </c>
      <c r="K379" s="17" t="n">
        <f aca="false">D379*$E$1812/E379</f>
        <v>16.6637372124601</v>
      </c>
      <c r="L379" s="18" t="n">
        <f aca="false">K379*(J379/H379)</f>
        <v>80.80169852728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3</v>
      </c>
      <c r="U379" s="13" t="n">
        <f aca="false">(($S499/$S379)^(1/10)-1)</f>
        <v>0.014753651561354</v>
      </c>
      <c r="V379" s="13" t="n">
        <f aca="false">T379-U379</f>
        <v>0.0290280774429483</v>
      </c>
      <c r="Y379" s="31"/>
      <c r="Z379" s="31"/>
    </row>
    <row r="380" customFormat="false" ht="13.25"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12/E380</f>
        <v>262.692522271913</v>
      </c>
      <c r="I380" s="17" t="n">
        <f aca="false">C380*$E$1812/E380</f>
        <v>10.5737870600015</v>
      </c>
      <c r="J380" s="18" t="n">
        <f aca="false">J379*((H380+(I380/12))/H379)</f>
        <v>1278.05665967832</v>
      </c>
      <c r="K380" s="17" t="n">
        <f aca="false">D380*$E$1812/E380</f>
        <v>16.5215422812524</v>
      </c>
      <c r="L380" s="18" t="n">
        <f aca="false">K380*(J380/H380)</f>
        <v>80.3809219923473</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2</v>
      </c>
      <c r="U380" s="13" t="n">
        <f aca="false">(($S500/$S380)^(1/10)-1)</f>
        <v>0.0171418553833094</v>
      </c>
      <c r="V380" s="13" t="n">
        <f aca="false">T380-U380</f>
        <v>0.0312437690913638</v>
      </c>
      <c r="Y380" s="31"/>
      <c r="Z380" s="31"/>
    </row>
    <row r="381" customFormat="false" ht="13.25"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12/E381</f>
        <v>271.542336273682</v>
      </c>
      <c r="I381" s="17" t="n">
        <f aca="false">C381*$E$1812/E381</f>
        <v>10.7279287532755</v>
      </c>
      <c r="J381" s="18" t="n">
        <f aca="false">J380*((H381+(I381/12))/H380)</f>
        <v>1325.46242014616</v>
      </c>
      <c r="K381" s="17" t="n">
        <f aca="false">D381*$E$1812/E381</f>
        <v>17.0817518926843</v>
      </c>
      <c r="L381" s="18" t="n">
        <f aca="false">K381*(J381/H381)</f>
        <v>83.3800744101798</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8</v>
      </c>
      <c r="U381" s="13" t="n">
        <f aca="false">(($S501/$S381)^(1/10)-1)</f>
        <v>0.0149680511029811</v>
      </c>
      <c r="V381" s="13" t="n">
        <f aca="false">T381-U381</f>
        <v>0.0290753306200777</v>
      </c>
      <c r="Y381" s="31"/>
      <c r="Z381" s="31"/>
    </row>
    <row r="382" customFormat="false" ht="13.25"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12/E382</f>
        <v>273.883218482938</v>
      </c>
      <c r="I382" s="17" t="n">
        <f aca="false">C382*$E$1812/E382</f>
        <v>10.7580258102517</v>
      </c>
      <c r="J382" s="18" t="n">
        <f aca="false">J381*((H382+(I382/12))/H381)</f>
        <v>1341.26485952921</v>
      </c>
      <c r="K382" s="17" t="n">
        <f aca="false">D382*$E$1812/E382</f>
        <v>17.4462606938399</v>
      </c>
      <c r="L382" s="18" t="n">
        <f aca="false">K382*(J382/H382)</f>
        <v>85.4380802462012</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3.25"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12/E383</f>
        <v>274.217630227117</v>
      </c>
      <c r="I383" s="17" t="n">
        <f aca="false">C383*$E$1812/E383</f>
        <v>10.784778749786</v>
      </c>
      <c r="J383" s="18" t="n">
        <f aca="false">J382*((H383+(I383/12))/H382)</f>
        <v>1347.30382676915</v>
      </c>
      <c r="K383" s="17" t="n">
        <f aca="false">D383*$E$1812/E383</f>
        <v>17.8074253775536</v>
      </c>
      <c r="L383" s="18" t="n">
        <f aca="false">K383*(J383/H383)</f>
        <v>87.4925960676308</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8</v>
      </c>
      <c r="U383" s="13" t="n">
        <f aca="false">(($S503/$S383)^(1/10)-1)</f>
        <v>0.0115594865734872</v>
      </c>
      <c r="V383" s="13" t="n">
        <f aca="false">T383-U383</f>
        <v>0.0305015848371426</v>
      </c>
      <c r="Y383" s="31"/>
      <c r="Z383" s="31"/>
    </row>
    <row r="384" customFormat="false" ht="13.25"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12/E384</f>
        <v>280.20535709004</v>
      </c>
      <c r="I384" s="17" t="n">
        <f aca="false">C384*$E$1812/E384</f>
        <v>10.6828292390578</v>
      </c>
      <c r="J384" s="18" t="n">
        <f aca="false">J383*((H384+(I384/12))/H383)</f>
        <v>1381.09707838442</v>
      </c>
      <c r="K384" s="17" t="n">
        <f aca="false">D384*$E$1812/E384</f>
        <v>17.9523078428088</v>
      </c>
      <c r="L384" s="18" t="n">
        <f aca="false">K384*(J384/H384)</f>
        <v>88.484674845077</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3.25"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12/E385</f>
        <v>276.25561805829</v>
      </c>
      <c r="I385" s="17" t="n">
        <f aca="false">C385*$E$1812/E385</f>
        <v>10.5865332593969</v>
      </c>
      <c r="J385" s="18" t="n">
        <f aca="false">J384*((H385+(I385/12))/H384)</f>
        <v>1365.97761778036</v>
      </c>
      <c r="K385" s="17" t="n">
        <f aca="false">D385*$E$1812/E385</f>
        <v>18.0970287858043</v>
      </c>
      <c r="L385" s="18" t="n">
        <f aca="false">K385*(J385/H385)</f>
        <v>89.482836379890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3.25"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12/E386</f>
        <v>271.430035613566</v>
      </c>
      <c r="I386" s="17" t="n">
        <f aca="false">C386*$E$1812/E386</f>
        <v>10.4892701039725</v>
      </c>
      <c r="J386" s="18" t="n">
        <f aca="false">J385*((H386+(I386/12))/H385)</f>
        <v>1346.43908808658</v>
      </c>
      <c r="K386" s="17" t="n">
        <f aca="false">D386*$E$1812/E386</f>
        <v>18.2351926422907</v>
      </c>
      <c r="L386" s="18" t="n">
        <f aca="false">K386*(J386/H386)</f>
        <v>90.4563715539734</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3.25"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12/E387</f>
        <v>277.562224289734</v>
      </c>
      <c r="I387" s="17" t="n">
        <f aca="false">C387*$E$1812/E387</f>
        <v>10.5150898457669</v>
      </c>
      <c r="J387" s="18" t="n">
        <f aca="false">J386*((H387+(I387/12))/H386)</f>
        <v>1381.20475372011</v>
      </c>
      <c r="K387" s="17" t="n">
        <f aca="false">D387*$E$1812/E387</f>
        <v>18.583759156515</v>
      </c>
      <c r="L387" s="18" t="n">
        <f aca="false">K387*(J387/H387)</f>
        <v>92.476476417679</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3.25"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12/E388</f>
        <v>288.337719557293</v>
      </c>
      <c r="I388" s="17" t="n">
        <f aca="false">C388*$E$1812/E388</f>
        <v>10.6681690803361</v>
      </c>
      <c r="J388" s="18" t="n">
        <f aca="false">J387*((H388+(I388/12))/H387)</f>
        <v>1439.24966893052</v>
      </c>
      <c r="K388" s="17" t="n">
        <f aca="false">D388*$E$1812/E388</f>
        <v>19.158294458014</v>
      </c>
      <c r="L388" s="18" t="n">
        <f aca="false">K388*(J388/H388)</f>
        <v>95.6294202447948</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3.25"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12/E389</f>
        <v>285.630893600482</v>
      </c>
      <c r="I389" s="17" t="n">
        <f aca="false">C389*$E$1812/E389</f>
        <v>10.56995679708</v>
      </c>
      <c r="J389" s="18" t="n">
        <f aca="false">J388*((H389+(I389/12))/H388)</f>
        <v>1430.13513315458</v>
      </c>
      <c r="K389" s="17" t="n">
        <f aca="false">D389*$E$1812/E389</f>
        <v>19.2841196526879</v>
      </c>
      <c r="L389" s="18" t="n">
        <f aca="false">K389*(J389/H389)</f>
        <v>96.554321136707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3.25"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12/E390</f>
        <v>258.55413321308</v>
      </c>
      <c r="I390" s="17" t="n">
        <f aca="false">C390*$E$1812/E390</f>
        <v>9.90470500978462</v>
      </c>
      <c r="J390" s="18" t="n">
        <f aca="false">J389*((H390+(I390/12))/H389)</f>
        <v>1298.69625541058</v>
      </c>
      <c r="K390" s="17" t="n">
        <f aca="false">D390*$E$1812/E390</f>
        <v>18.3522146130124</v>
      </c>
      <c r="L390" s="18" t="n">
        <f aca="false">K390*(J390/H390)</f>
        <v>92.181672364790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3.25"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12/E391</f>
        <v>256.97961556084</v>
      </c>
      <c r="I391" s="17" t="n">
        <f aca="false">C391*$E$1812/E391</f>
        <v>10.2667098838142</v>
      </c>
      <c r="J391" s="18" t="n">
        <f aca="false">J390*((H391+(I391/12))/H390)</f>
        <v>1295.08498571638</v>
      </c>
      <c r="K391" s="17" t="n">
        <f aca="false">D391*$E$1812/E391</f>
        <v>19.3108953829214</v>
      </c>
      <c r="L391" s="18" t="n">
        <f aca="false">K391*(J391/H391)</f>
        <v>97.3199785382987</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9</v>
      </c>
      <c r="U391" s="13" t="n">
        <f aca="false">(($S511/$S391)^(1/10)-1)</f>
        <v>0.013562018219297</v>
      </c>
      <c r="V391" s="13" t="n">
        <f aca="false">T391-U391</f>
        <v>0.0366375787909719</v>
      </c>
      <c r="Y391" s="31"/>
      <c r="Z391" s="31"/>
    </row>
    <row r="392" customFormat="false" ht="13.25"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12/E392</f>
        <v>248.264044120411</v>
      </c>
      <c r="I392" s="17" t="n">
        <f aca="false">C392*$E$1812/E392</f>
        <v>10.1772837962405</v>
      </c>
      <c r="J392" s="18" t="n">
        <f aca="false">J391*((H392+(I392/12))/H391)</f>
        <v>1255.43578991456</v>
      </c>
      <c r="K392" s="17" t="n">
        <f aca="false">D392*$E$1812/E392</f>
        <v>19.4293599746409</v>
      </c>
      <c r="L392" s="18" t="n">
        <f aca="false">K392*(J392/H392)</f>
        <v>98.2514966020092</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3.25"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12/E393</f>
        <v>258.040831297311</v>
      </c>
      <c r="I393" s="17" t="n">
        <f aca="false">C393*$E$1812/E393</f>
        <v>10.1172746739146</v>
      </c>
      <c r="J393" s="18" t="n">
        <f aca="false">J392*((H393+(I393/12))/H392)</f>
        <v>1309.13907307153</v>
      </c>
      <c r="K393" s="17" t="n">
        <f aca="false">D393*$E$1812/E393</f>
        <v>18.9626459595199</v>
      </c>
      <c r="L393" s="18" t="n">
        <f aca="false">K393*(J393/H393)</f>
        <v>96.204699967916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3.25"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12/E394</f>
        <v>256.515767282551</v>
      </c>
      <c r="I394" s="17" t="n">
        <f aca="false">C394*$E$1812/E394</f>
        <v>10.166076722387</v>
      </c>
      <c r="J394" s="18" t="n">
        <f aca="false">J393*((H394+(I394/12))/H393)</f>
        <v>1305.69987497472</v>
      </c>
      <c r="K394" s="17" t="n">
        <f aca="false">D394*$E$1812/E394</f>
        <v>18.7064352050403</v>
      </c>
      <c r="L394" s="18" t="n">
        <f aca="false">K394*(J394/H394)</f>
        <v>95.2182798242564</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3.25"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12/E395</f>
        <v>254.851383825297</v>
      </c>
      <c r="I395" s="17" t="n">
        <f aca="false">C395*$E$1812/E395</f>
        <v>10.5662393046379</v>
      </c>
      <c r="J395" s="18" t="n">
        <f aca="false">J394*((H395+(I395/12))/H394)</f>
        <v>1301.7099038917</v>
      </c>
      <c r="K395" s="17" t="n">
        <f aca="false">D395*$E$1812/E395</f>
        <v>19.0823127740476</v>
      </c>
      <c r="L395" s="18" t="n">
        <f aca="false">K395*(J395/H395)</f>
        <v>97.467140081</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2</v>
      </c>
      <c r="U395" s="13" t="n">
        <f aca="false">(($S515/$S395)^(1/10)-1)</f>
        <v>0.0129054374470381</v>
      </c>
      <c r="V395" s="13" t="n">
        <f aca="false">T395-U395</f>
        <v>0.0280895293735841</v>
      </c>
      <c r="Y395" s="31"/>
      <c r="Z395" s="31"/>
    </row>
    <row r="396" customFormat="false" ht="13.25"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12/E396</f>
        <v>244.442849584907</v>
      </c>
      <c r="I396" s="17" t="n">
        <f aca="false">C396*$E$1812/E396</f>
        <v>10.6198590264823</v>
      </c>
      <c r="J396" s="18" t="n">
        <f aca="false">J395*((H396+(I396/12))/H395)</f>
        <v>1253.06628286478</v>
      </c>
      <c r="K396" s="17" t="n">
        <f aca="false">D396*$E$1812/E396</f>
        <v>18.8205223673954</v>
      </c>
      <c r="L396" s="18" t="n">
        <f aca="false">K396*(J396/H396)</f>
        <v>96.4780194819886</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3.25"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12/E397</f>
        <v>245.287547046742</v>
      </c>
      <c r="I397" s="17" t="n">
        <f aca="false">C397*$E$1812/E397</f>
        <v>10.9185233113043</v>
      </c>
      <c r="J397" s="18" t="n">
        <f aca="false">J396*((H397+(I397/12))/H396)</f>
        <v>1262.06060620342</v>
      </c>
      <c r="K397" s="17" t="n">
        <f aca="false">D397*$E$1812/E397</f>
        <v>18.9871926220524</v>
      </c>
      <c r="L397" s="18" t="n">
        <f aca="false">K397*(J397/H397)</f>
        <v>97.6934545565092</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3.25"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12/E398</f>
        <v>231.732182604685</v>
      </c>
      <c r="I398" s="17" t="n">
        <f aca="false">C398*$E$1812/E398</f>
        <v>10.9733902626174</v>
      </c>
      <c r="J398" s="18" t="n">
        <f aca="false">J397*((H398+(I398/12))/H397)</f>
        <v>1197.02020215565</v>
      </c>
      <c r="K398" s="17" t="n">
        <f aca="false">D398*$E$1812/E398</f>
        <v>18.7193128009356</v>
      </c>
      <c r="L398" s="18" t="n">
        <f aca="false">K398*(J398/H398)</f>
        <v>96.6952252437714</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3.25"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12/E399</f>
        <v>221.081539114497</v>
      </c>
      <c r="I399" s="17" t="n">
        <f aca="false">C399*$E$1812/E399</f>
        <v>11.0282572139305</v>
      </c>
      <c r="J399" s="18" t="n">
        <f aca="false">J398*((H399+(I399/12))/H398)</f>
        <v>1146.75118872181</v>
      </c>
      <c r="K399" s="17" t="n">
        <f aca="false">D399*$E$1812/E399</f>
        <v>18.4514329798187</v>
      </c>
      <c r="L399" s="18" t="n">
        <f aca="false">K399*(J399/H399)</f>
        <v>95.7076868017897</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3.25"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12/E400</f>
        <v>213.981110121039</v>
      </c>
      <c r="I400" s="17" t="n">
        <f aca="false">C400*$E$1812/E400</f>
        <v>11.0798966975193</v>
      </c>
      <c r="J400" s="18" t="n">
        <f aca="false">J399*((H400+(I400/12))/H399)</f>
        <v>1114.7105140851</v>
      </c>
      <c r="K400" s="17" t="n">
        <f aca="false">D400*$E$1812/E400</f>
        <v>18.1803256909776</v>
      </c>
      <c r="L400" s="18" t="n">
        <f aca="false">K400*(J400/H400)</f>
        <v>94.70836087241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3.25"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12/E401</f>
        <v>206.416471335119</v>
      </c>
      <c r="I401" s="17" t="n">
        <f aca="false">C401*$E$1812/E401</f>
        <v>11.0067515626918</v>
      </c>
      <c r="J401" s="18" t="n">
        <f aca="false">J400*((H401+(I401/12))/H400)</f>
        <v>1080.08158237866</v>
      </c>
      <c r="K401" s="17" t="n">
        <f aca="false">D401*$E$1812/E401</f>
        <v>17.7065133834608</v>
      </c>
      <c r="L401" s="18" t="n">
        <f aca="false">K401*(J401/H401)</f>
        <v>92.6499657218173</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3.25"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12/E402</f>
        <v>202.039479541132</v>
      </c>
      <c r="I402" s="17" t="n">
        <f aca="false">C402*$E$1812/E402</f>
        <v>11.1896306001454</v>
      </c>
      <c r="J402" s="18" t="n">
        <f aca="false">J401*((H402+(I402/12))/H401)</f>
        <v>1062.05799457206</v>
      </c>
      <c r="K402" s="17" t="n">
        <f aca="false">D402*$E$1812/E402</f>
        <v>17.6445660487439</v>
      </c>
      <c r="L402" s="18" t="n">
        <f aca="false">K402*(J402/H402)</f>
        <v>92.7519338071156</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3.25"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12/E403</f>
        <v>205.069182199298</v>
      </c>
      <c r="I403" s="17" t="n">
        <f aca="false">C403*$E$1812/E403</f>
        <v>11.3735025732509</v>
      </c>
      <c r="J403" s="18" t="n">
        <f aca="false">J402*((H403+(I403/12))/H402)</f>
        <v>1082.96643228627</v>
      </c>
      <c r="K403" s="17" t="n">
        <f aca="false">D403*$E$1812/E403</f>
        <v>17.5778249646309</v>
      </c>
      <c r="L403" s="18" t="n">
        <f aca="false">K403*(J403/H403)</f>
        <v>92.8281577228823</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3.25"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12/E404</f>
        <v>214.538937428246</v>
      </c>
      <c r="I404" s="17" t="n">
        <f aca="false">C404*$E$1812/E404</f>
        <v>11.4290149314895</v>
      </c>
      <c r="J404" s="18" t="n">
        <f aca="false">J403*((H404+(I404/12))/H403)</f>
        <v>1138.00572946855</v>
      </c>
      <c r="K404" s="17" t="n">
        <f aca="false">D404*$E$1812/E404</f>
        <v>17.3067940391127</v>
      </c>
      <c r="L404" s="18" t="n">
        <f aca="false">K404*(J404/H404)</f>
        <v>91.8025930925924</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3.25"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12/E405</f>
        <v>213.116233155888</v>
      </c>
      <c r="I405" s="17" t="n">
        <f aca="false">C405*$E$1812/E405</f>
        <v>11.0609877298123</v>
      </c>
      <c r="J405" s="18" t="n">
        <f aca="false">J404*((H405+(I405/12))/H404)</f>
        <v>1135.34844961713</v>
      </c>
      <c r="K405" s="17" t="n">
        <f aca="false">D405*$E$1812/E405</f>
        <v>16.8036407190428</v>
      </c>
      <c r="L405" s="18" t="n">
        <f aca="false">K405*(J405/H405)</f>
        <v>89.5191659301408</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3.25"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12/E406</f>
        <v>202.714502566197</v>
      </c>
      <c r="I406" s="17" t="n">
        <f aca="false">C406*$E$1812/E406</f>
        <v>10.7064444201501</v>
      </c>
      <c r="J406" s="18" t="n">
        <f aca="false">J405*((H406+(I406/12))/H405)</f>
        <v>1084.68770712456</v>
      </c>
      <c r="K406" s="17" t="n">
        <f aca="false">D406*$E$1812/E406</f>
        <v>16.3200767989063</v>
      </c>
      <c r="L406" s="18" t="n">
        <f aca="false">K406*(J406/H406)</f>
        <v>87.3257041751202</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3.25"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12/E407</f>
        <v>204.385763265832</v>
      </c>
      <c r="I407" s="17" t="n">
        <f aca="false">C407*$E$1812/E407</f>
        <v>10.7239443688862</v>
      </c>
      <c r="J407" s="18" t="n">
        <f aca="false">J406*((H407+(I407/12))/H406)</f>
        <v>1098.41213295568</v>
      </c>
      <c r="K407" s="17" t="n">
        <f aca="false">D407*$E$1812/E407</f>
        <v>16.401326681826</v>
      </c>
      <c r="L407" s="18" t="n">
        <f aca="false">K407*(J407/H407)</f>
        <v>88.1441835087891</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3.25"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12/E408</f>
        <v>211.84008804717</v>
      </c>
      <c r="I408" s="17" t="n">
        <f aca="false">C408*$E$1812/E408</f>
        <v>10.7419514526329</v>
      </c>
      <c r="J408" s="18" t="n">
        <f aca="false">J407*((H408+(I408/12))/H407)</f>
        <v>1143.284036557</v>
      </c>
      <c r="K408" s="17" t="n">
        <f aca="false">D408*$E$1812/E408</f>
        <v>16.4846044418634</v>
      </c>
      <c r="L408" s="18" t="n">
        <f aca="false">K408*(J408/H408)</f>
        <v>88.9660936278618</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3.25"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12/E409</f>
        <v>212.253134441948</v>
      </c>
      <c r="I409" s="17" t="n">
        <f aca="false">C409*$E$1812/E409</f>
        <v>10.8836876476156</v>
      </c>
      <c r="J409" s="18" t="n">
        <f aca="false">J408*((H409+(I409/12))/H408)</f>
        <v>1150.40808104555</v>
      </c>
      <c r="K409" s="17" t="n">
        <f aca="false">D409*$E$1812/E409</f>
        <v>16.7614667552388</v>
      </c>
      <c r="L409" s="18" t="n">
        <f aca="false">K409*(J409/H409)</f>
        <v>90.8468412308741</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3.25"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12/E410</f>
        <v>212.579677725705</v>
      </c>
      <c r="I410" s="17" t="n">
        <f aca="false">C410*$E$1812/E410</f>
        <v>10.7759283639758</v>
      </c>
      <c r="J410" s="18" t="n">
        <f aca="false">J409*((H410+(I410/12))/H409)</f>
        <v>1157.04505074389</v>
      </c>
      <c r="K410" s="17" t="n">
        <f aca="false">D410*$E$1812/E410</f>
        <v>16.653707471599</v>
      </c>
      <c r="L410" s="18" t="n">
        <f aca="false">K410*(J410/H410)</f>
        <v>90.6440823163418</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3.25"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12/E411</f>
        <v>221.39634638714</v>
      </c>
      <c r="I411" s="17" t="n">
        <f aca="false">C411*$E$1812/E411</f>
        <v>10.6681690803361</v>
      </c>
      <c r="J411" s="18" t="n">
        <f aca="false">J410*((H411+(I411/12))/H410)</f>
        <v>1209.87188871737</v>
      </c>
      <c r="K411" s="17" t="n">
        <f aca="false">D411*$E$1812/E411</f>
        <v>16.5459481879593</v>
      </c>
      <c r="L411" s="18" t="n">
        <f aca="false">K411*(J411/H411)</f>
        <v>90.4191867275947</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3.25"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12/E412</f>
        <v>226.245487473376</v>
      </c>
      <c r="I412" s="17" t="n">
        <f aca="false">C412*$E$1812/E412</f>
        <v>10.4344031526594</v>
      </c>
      <c r="J412" s="18" t="n">
        <f aca="false">J411*((H412+(I412/12))/H411)</f>
        <v>1241.12291815724</v>
      </c>
      <c r="K412" s="17" t="n">
        <f aca="false">D412*$E$1812/E412</f>
        <v>16.243845056398</v>
      </c>
      <c r="L412" s="18" t="n">
        <f aca="false">K412*(J412/H412)</f>
        <v>89.1094386174807</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3.25"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12/E413</f>
        <v>233.534554895374</v>
      </c>
      <c r="I413" s="17" t="n">
        <f aca="false">C413*$E$1812/E413</f>
        <v>10.2091608697431</v>
      </c>
      <c r="J413" s="18" t="n">
        <f aca="false">J412*((H413+(I413/12))/H412)</f>
        <v>1285.77587766215</v>
      </c>
      <c r="K413" s="17" t="n">
        <f aca="false">D413*$E$1812/E413</f>
        <v>15.9518138589736</v>
      </c>
      <c r="L413" s="18" t="n">
        <f aca="false">K413*(J413/H413)</f>
        <v>87.8262211517864</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3.25"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12/E414</f>
        <v>247.253114814092</v>
      </c>
      <c r="I414" s="17" t="n">
        <f aca="false">C414*$E$1812/E414</f>
        <v>10.1038788982739</v>
      </c>
      <c r="J414" s="18" t="n">
        <f aca="false">J413*((H414+(I414/12))/H413)</f>
        <v>1365.94218855915</v>
      </c>
      <c r="K414" s="17" t="n">
        <f aca="false">D414*$E$1812/E414</f>
        <v>15.8465318875044</v>
      </c>
      <c r="L414" s="18" t="n">
        <f aca="false">K414*(J414/H414)</f>
        <v>87.5436754912684</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3.25"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12/E415</f>
        <v>254.796536302435</v>
      </c>
      <c r="I415" s="17" t="n">
        <f aca="false">C415*$E$1812/E415</f>
        <v>9.77083902369069</v>
      </c>
      <c r="J415" s="18" t="n">
        <f aca="false">J414*((H415+(I415/12))/H414)</f>
        <v>1412.11381219647</v>
      </c>
      <c r="K415" s="17" t="n">
        <f aca="false">D415*$E$1812/E415</f>
        <v>15.3844714024469</v>
      </c>
      <c r="L415" s="18" t="n">
        <f aca="false">K415*(J415/H415)</f>
        <v>85.2626369102229</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3.25"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12/E416</f>
        <v>257.291484026327</v>
      </c>
      <c r="I416" s="17" t="n">
        <f aca="false">C416*$E$1812/E416</f>
        <v>9.66792243008016</v>
      </c>
      <c r="J416" s="18" t="n">
        <f aca="false">J415*((H416+(I416/12))/H415)</f>
        <v>1430.40618818066</v>
      </c>
      <c r="K416" s="17" t="n">
        <f aca="false">D416*$E$1812/E416</f>
        <v>15.2815548088364</v>
      </c>
      <c r="L416" s="18" t="n">
        <f aca="false">K416*(J416/H416)</f>
        <v>84.9574584495179</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3.25"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12/E417</f>
        <v>262.905116405083</v>
      </c>
      <c r="I417" s="17" t="n">
        <f aca="false">C417*$E$1812/E417</f>
        <v>9.72094006921286</v>
      </c>
      <c r="J417" s="18" t="n">
        <f aca="false">J416*((H417+(I417/12))/H416)</f>
        <v>1466.1186626789</v>
      </c>
      <c r="K417" s="17" t="n">
        <f aca="false">D417*$E$1812/E417</f>
        <v>15.7493575070661</v>
      </c>
      <c r="L417" s="18" t="n">
        <f aca="false">K417*(J417/H417)</f>
        <v>87.8279863170636</v>
      </c>
      <c r="M417" s="30" t="n">
        <f aca="false">H417/AVERAGE(K297:K416)</f>
        <v>18.4598520324558</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3.25"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12/E418</f>
        <v>274.444249628082</v>
      </c>
      <c r="I418" s="17" t="n">
        <f aca="false">C418*$E$1812/E418</f>
        <v>9.77083902369069</v>
      </c>
      <c r="J418" s="18" t="n">
        <f aca="false">J417*((H418+(I418/12))/H417)</f>
        <v>1535.00855828301</v>
      </c>
      <c r="K418" s="17" t="n">
        <f aca="false">D418*$E$1812/E418</f>
        <v>16.2171602052958</v>
      </c>
      <c r="L418" s="18" t="n">
        <f aca="false">K418*(J418/H418)</f>
        <v>90.7050511712689</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3.25"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12/E419</f>
        <v>285.446166289472</v>
      </c>
      <c r="I419" s="17" t="n">
        <f aca="false">C419*$E$1812/E419</f>
        <v>9.93541904764461</v>
      </c>
      <c r="J419" s="18" t="n">
        <f aca="false">J418*((H419+(I419/12))/H418)</f>
        <v>1601.17481620138</v>
      </c>
      <c r="K419" s="17" t="n">
        <f aca="false">D419*$E$1812/E419</f>
        <v>16.874441874571</v>
      </c>
      <c r="L419" s="18" t="n">
        <f aca="false">K419*(J419/H419)</f>
        <v>94.6550858196398</v>
      </c>
      <c r="M419" s="30" t="n">
        <f aca="false">H419/AVERAGE(K299:K418)</f>
        <v>19.8315060742184</v>
      </c>
      <c r="N419" s="19"/>
      <c r="O419" s="20" t="n">
        <f aca="false">J419/AVERAGE(L299:L418)</f>
        <v>23.7420933246708</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3.25"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12/E420</f>
        <v>281.976654876009</v>
      </c>
      <c r="I420" s="17" t="n">
        <f aca="false">C420*$E$1812/E420</f>
        <v>9.98903876948904</v>
      </c>
      <c r="J420" s="18" t="n">
        <f aca="false">J419*((H420+(I420/12))/H419)</f>
        <v>1586.38237888007</v>
      </c>
      <c r="K420" s="17" t="n">
        <f aca="false">D420*$E$1812/E420</f>
        <v>17.347557067316</v>
      </c>
      <c r="L420" s="18" t="n">
        <f aca="false">K420*(J420/H420)</f>
        <v>97.5962313628677</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3.25"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12/E421</f>
        <v>271.180835602552</v>
      </c>
      <c r="I421" s="17" t="n">
        <f aca="false">C421*$E$1812/E421</f>
        <v>10.1549247026226</v>
      </c>
      <c r="J421" s="18" t="n">
        <f aca="false">J420*((H421+(I421/12))/H420)</f>
        <v>1530.40671190862</v>
      </c>
      <c r="K421" s="17" t="n">
        <f aca="false">D421*$E$1812/E421</f>
        <v>18.0255496606402</v>
      </c>
      <c r="L421" s="18" t="n">
        <f aca="false">K421*(J421/H421)</f>
        <v>101.727034379809</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7</v>
      </c>
      <c r="U421" s="13" t="n">
        <f aca="false">(($S541/$S421)^(1/10)-1)</f>
        <v>0.0135777294602673</v>
      </c>
      <c r="V421" s="13" t="n">
        <f aca="false">T421-U421</f>
        <v>0.00972381761581342</v>
      </c>
      <c r="Y421" s="31"/>
      <c r="Z421" s="31"/>
    </row>
    <row r="422" customFormat="false" ht="13.25"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12/E422</f>
        <v>274.371198374347</v>
      </c>
      <c r="I422" s="17" t="n">
        <f aca="false">C422*$E$1812/E422</f>
        <v>10.2091608697431</v>
      </c>
      <c r="J422" s="18" t="n">
        <f aca="false">J421*((H422+(I422/12))/H421)</f>
        <v>1553.21277271354</v>
      </c>
      <c r="K422" s="17" t="n">
        <f aca="false">D422*$E$1812/E422</f>
        <v>18.5041040764094</v>
      </c>
      <c r="L422" s="18" t="n">
        <f aca="false">K422*(J422/H422)</f>
        <v>104.751559089983</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3.25"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12/E423</f>
        <v>282.985177858192</v>
      </c>
      <c r="I423" s="17" t="n">
        <f aca="false">C423*$E$1812/E423</f>
        <v>10.2633970368636</v>
      </c>
      <c r="J423" s="18" t="n">
        <f aca="false">J422*((H423+(I423/12))/H422)</f>
        <v>1606.81817903693</v>
      </c>
      <c r="K423" s="17" t="n">
        <f aca="false">D423*$E$1812/E423</f>
        <v>18.9826584921786</v>
      </c>
      <c r="L423" s="18" t="n">
        <f aca="false">K423*(J423/H423)</f>
        <v>107.78543591059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3.25"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12/E424</f>
        <v>290.177318216922</v>
      </c>
      <c r="I424" s="17" t="n">
        <f aca="false">C424*$E$1812/E424</f>
        <v>10.1972094542968</v>
      </c>
      <c r="J424" s="18" t="n">
        <f aca="false">J423*((H424+(I424/12))/H423)</f>
        <v>1652.48093694629</v>
      </c>
      <c r="K424" s="17" t="n">
        <f aca="false">D424*$E$1812/E424</f>
        <v>19.2400178382959</v>
      </c>
      <c r="L424" s="18" t="n">
        <f aca="false">K424*(J424/H424)</f>
        <v>109.566670819265</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3.25"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12/E425</f>
        <v>294.470483836654</v>
      </c>
      <c r="I425" s="17" t="n">
        <f aca="false">C425*$E$1812/E425</f>
        <v>10.3686790083329</v>
      </c>
      <c r="J425" s="18" t="n">
        <f aca="false">J424*((H425+(I425/12))/H424)</f>
        <v>1681.8499153064</v>
      </c>
      <c r="K425" s="17" t="n">
        <f aca="false">D425*$E$1812/E425</f>
        <v>19.9397673237171</v>
      </c>
      <c r="L425" s="18" t="n">
        <f aca="false">K425*(J425/H425)</f>
        <v>113.884745077627</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3.25"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12/E426</f>
        <v>298.617955439987</v>
      </c>
      <c r="I426" s="17" t="n">
        <f aca="false">C426*$E$1812/E426</f>
        <v>10.4229151754534</v>
      </c>
      <c r="J426" s="18" t="n">
        <f aca="false">J425*((H426+(I426/12))/H425)</f>
        <v>1710.49876177813</v>
      </c>
      <c r="K426" s="17" t="n">
        <f aca="false">D426*$E$1812/E426</f>
        <v>20.4183217394863</v>
      </c>
      <c r="L426" s="18" t="n">
        <f aca="false">K426*(J426/H426)</f>
        <v>116.957180292522</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5</v>
      </c>
      <c r="U426" s="13" t="n">
        <f aca="false">(($S546/$S426)^(1/10)-1)</f>
        <v>0.0133424338362325</v>
      </c>
      <c r="V426" s="13" t="n">
        <f aca="false">T426-U426</f>
        <v>0.014004247465498</v>
      </c>
      <c r="Y426" s="31"/>
      <c r="Z426" s="31"/>
    </row>
    <row r="427" customFormat="false" ht="13.25"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12/E427</f>
        <v>293.646829630385</v>
      </c>
      <c r="I427" s="17" t="n">
        <f aca="false">C427*$E$1812/E427</f>
        <v>10.3549145185452</v>
      </c>
      <c r="J427" s="18" t="n">
        <f aca="false">J426*((H427+(I427/12))/H426)</f>
        <v>1686.96669108793</v>
      </c>
      <c r="K427" s="17" t="n">
        <f aca="false">D427*$E$1812/E427</f>
        <v>20.6593634165308</v>
      </c>
      <c r="L427" s="18" t="n">
        <f aca="false">K427*(J427/H427)</f>
        <v>118.685626494371</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3.25"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12/E428</f>
        <v>297.52251607408</v>
      </c>
      <c r="I428" s="17" t="n">
        <f aca="false">C428*$E$1812/E428</f>
        <v>10.2916593610531</v>
      </c>
      <c r="J428" s="18" t="n">
        <f aca="false">J427*((H428+(I428/12))/H427)</f>
        <v>1714.15908801309</v>
      </c>
      <c r="K428" s="17" t="n">
        <f aca="false">D428*$E$1812/E428</f>
        <v>20.8951871875926</v>
      </c>
      <c r="L428" s="18" t="n">
        <f aca="false">K428*(J428/H428)</f>
        <v>120.386434902387</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3.25"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12/E429</f>
        <v>307.814175435133</v>
      </c>
      <c r="I429" s="17" t="n">
        <f aca="false">C429*$E$1812/E429</f>
        <v>10.4725430710352</v>
      </c>
      <c r="J429" s="18" t="n">
        <f aca="false">J428*((H429+(I429/12))/H428)</f>
        <v>1778.48197943768</v>
      </c>
      <c r="K429" s="17" t="n">
        <f aca="false">D429*$E$1812/E429</f>
        <v>21.1290885367074</v>
      </c>
      <c r="L429" s="18" t="n">
        <f aca="false">K429*(J429/H429)</f>
        <v>122.079183492302</v>
      </c>
      <c r="M429" s="30" t="n">
        <f aca="false">H429/AVERAGE(K309:K428)</f>
        <v>20.1324022608079</v>
      </c>
      <c r="N429" s="19"/>
      <c r="O429" s="20" t="n">
        <f aca="false">J429/AVERAGE(L309:L428)</f>
        <v>24.0789974734076</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3.25"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12/E430</f>
        <v>305.631096176728</v>
      </c>
      <c r="I430" s="17" t="n">
        <f aca="false">C430*$E$1812/E430</f>
        <v>10.6565454656722</v>
      </c>
      <c r="J430" s="18" t="n">
        <f aca="false">J429*((H430+(I430/12))/H429)</f>
        <v>1770.99956158599</v>
      </c>
      <c r="K430" s="17" t="n">
        <f aca="false">D430*$E$1812/E430</f>
        <v>21.3629898858223</v>
      </c>
      <c r="L430" s="18" t="n">
        <f aca="false">K430*(J430/H430)</f>
        <v>123.789255070041</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3.25"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12/E431</f>
        <v>298.146253005053</v>
      </c>
      <c r="I431" s="17" t="n">
        <f aca="false">C431*$E$1812/E431</f>
        <v>10.8374291756544</v>
      </c>
      <c r="J431" s="18" t="n">
        <f aca="false">J430*((H431+(I431/12))/H430)</f>
        <v>1732.86132697956</v>
      </c>
      <c r="K431" s="17" t="n">
        <f aca="false">D431*$E$1812/E431</f>
        <v>21.5968912349371</v>
      </c>
      <c r="L431" s="18" t="n">
        <f aca="false">K431*(J431/H431)</f>
        <v>125.523689218969</v>
      </c>
      <c r="M431" s="30" t="n">
        <f aca="false">H431/AVERAGE(K311:K430)</f>
        <v>19.2594530208541</v>
      </c>
      <c r="N431" s="19"/>
      <c r="O431" s="20" t="n">
        <f aca="false">J431/AVERAGE(L311:L430)</f>
        <v>23.0190773364089</v>
      </c>
      <c r="P431" s="20"/>
      <c r="Q431" s="32" t="n">
        <f aca="false">1/M431-(G431/100-(((E431/E311)^(1/10))-1))</f>
        <v>0.0430017834627849</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3.25"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12/E432</f>
        <v>294.091962953729</v>
      </c>
      <c r="I432" s="17" t="n">
        <f aca="false">C432*$E$1812/E432</f>
        <v>11.0183128856365</v>
      </c>
      <c r="J432" s="18" t="n">
        <f aca="false">J431*((H432+(I432/12))/H431)</f>
        <v>1714.6339580529</v>
      </c>
      <c r="K432" s="17" t="n">
        <f aca="false">D432*$E$1812/E432</f>
        <v>21.830792584052</v>
      </c>
      <c r="L432" s="18" t="n">
        <f aca="false">K432*(J432/H432)</f>
        <v>127.279296992262</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3.25"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12/E433</f>
        <v>283.113531059053</v>
      </c>
      <c r="I433" s="17" t="n">
        <f aca="false">C433*$E$1812/E433</f>
        <v>11.0778192109381</v>
      </c>
      <c r="J433" s="18" t="n">
        <f aca="false">J432*((H433+(I433/12))/H432)</f>
        <v>1656.00901340543</v>
      </c>
      <c r="K433" s="17" t="n">
        <f aca="false">D433*$E$1812/E433</f>
        <v>21.819479654061</v>
      </c>
      <c r="L433" s="18" t="n">
        <f aca="false">K433*(J433/H433)</f>
        <v>127.628145640996</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3.25"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12/E434</f>
        <v>286.814361530413</v>
      </c>
      <c r="I434" s="17" t="n">
        <f aca="false">C434*$E$1812/E434</f>
        <v>11.2566926837205</v>
      </c>
      <c r="J434" s="18" t="n">
        <f aca="false">J433*((H434+(I434/12))/H433)</f>
        <v>1683.1431480205</v>
      </c>
      <c r="K434" s="17" t="n">
        <f aca="false">D434*$E$1812/E434</f>
        <v>22.050781558521</v>
      </c>
      <c r="L434" s="18" t="n">
        <f aca="false">K434*(J434/H434)</f>
        <v>129.402940949963</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4</v>
      </c>
      <c r="U434" s="13" t="n">
        <f aca="false">(($S554/$S434)^(1/10)-1)</f>
        <v>0.0119202029254113</v>
      </c>
      <c r="V434" s="13" t="n">
        <f aca="false">T434-U434</f>
        <v>0.0170284923484831</v>
      </c>
      <c r="Y434" s="31"/>
      <c r="Z434" s="31"/>
    </row>
    <row r="435" customFormat="false" ht="13.25"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12/E435</f>
        <v>289.046867124603</v>
      </c>
      <c r="I435" s="17" t="n">
        <f aca="false">C435*$E$1812/E435</f>
        <v>11.8298651578149</v>
      </c>
      <c r="J435" s="18" t="n">
        <f aca="false">J434*((H435+(I435/12))/H434)</f>
        <v>1702.02960186381</v>
      </c>
      <c r="K435" s="17" t="n">
        <f aca="false">D435*$E$1812/E435</f>
        <v>23.0503710262169</v>
      </c>
      <c r="L435" s="18" t="n">
        <f aca="false">K435*(J435/H435)</f>
        <v>135.730285579095</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3</v>
      </c>
      <c r="U435" s="13" t="n">
        <f aca="false">(($S555/$S435)^(1/10)-1)</f>
        <v>0.00859108273246756</v>
      </c>
      <c r="V435" s="13" t="n">
        <f aca="false">T435-U435</f>
        <v>0.0182413446736287</v>
      </c>
      <c r="Y435" s="31"/>
      <c r="Z435" s="31"/>
    </row>
    <row r="436" customFormat="false" ht="13.25"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12/E436</f>
        <v>303.448016918323</v>
      </c>
      <c r="I436" s="17" t="n">
        <f aca="false">C436*$E$1812/E436</f>
        <v>11.7480850948748</v>
      </c>
      <c r="J436" s="18" t="n">
        <f aca="false">J435*((H436+(I436/12))/H435)</f>
        <v>1792.59443849367</v>
      </c>
      <c r="K436" s="17" t="n">
        <f aca="false">D436*$E$1812/E436</f>
        <v>22.7663979805113</v>
      </c>
      <c r="L436" s="18" t="n">
        <f aca="false">K436*(J436/H436)</f>
        <v>134.490641325835</v>
      </c>
      <c r="M436" s="30" t="n">
        <f aca="false">H436/AVERAGE(K316:K435)</f>
        <v>18.9672514775493</v>
      </c>
      <c r="N436" s="19"/>
      <c r="O436" s="20" t="n">
        <f aca="false">J436/AVERAGE(L316:L435)</f>
        <v>22.6656094523165</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4</v>
      </c>
      <c r="U436" s="13" t="n">
        <f aca="false">(($S556/$S436)^(1/10)-1)</f>
        <v>0.0100492902159037</v>
      </c>
      <c r="V436" s="13" t="n">
        <f aca="false">T436-U436</f>
        <v>0.0117757555338907</v>
      </c>
      <c r="Y436" s="31"/>
      <c r="Z436" s="31"/>
    </row>
    <row r="437" customFormat="false" ht="13.25"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12/E437</f>
        <v>309.327746897854</v>
      </c>
      <c r="I437" s="17" t="n">
        <f aca="false">C437*$E$1812/E437</f>
        <v>11.7963971274605</v>
      </c>
      <c r="J437" s="18" t="n">
        <f aca="false">J436*((H437+(I437/12))/H436)</f>
        <v>1833.13565225135</v>
      </c>
      <c r="K437" s="17" t="n">
        <f aca="false">D437*$E$1812/E437</f>
        <v>22.7446872719011</v>
      </c>
      <c r="L437" s="18" t="n">
        <f aca="false">K437*(J437/H437)</f>
        <v>134.789386194953</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79</v>
      </c>
      <c r="U437" s="13" t="n">
        <f aca="false">(($S557/$S437)^(1/10)-1)</f>
        <v>0.00943629608967189</v>
      </c>
      <c r="V437" s="13" t="n">
        <f aca="false">T437-U437</f>
        <v>0.012800838519466</v>
      </c>
      <c r="Y437" s="31"/>
      <c r="Z437" s="31"/>
    </row>
    <row r="438" customFormat="false" ht="13.25"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12/E438</f>
        <v>293.550958712167</v>
      </c>
      <c r="I438" s="17" t="n">
        <f aca="false">C438*$E$1812/E438</f>
        <v>11.7148856390477</v>
      </c>
      <c r="J438" s="18" t="n">
        <f aca="false">J437*((H438+(I438/12))/H437)</f>
        <v>1745.42476319368</v>
      </c>
      <c r="K438" s="17" t="n">
        <f aca="false">D438*$E$1812/E438</f>
        <v>22.4764094800169</v>
      </c>
      <c r="L438" s="18" t="n">
        <f aca="false">K438*(J438/H438)</f>
        <v>133.642492145867</v>
      </c>
      <c r="M438" s="30" t="n">
        <f aca="false">H438/AVERAGE(K318:K437)</f>
        <v>18.0953809088691</v>
      </c>
      <c r="N438" s="19"/>
      <c r="O438" s="20" t="n">
        <f aca="false">J438/AVERAGE(L318:L437)</f>
        <v>21.623963085974</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3.25"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12/E439</f>
        <v>296.365615159653</v>
      </c>
      <c r="I439" s="17" t="n">
        <f aca="false">C439*$E$1812/E439</f>
        <v>11.7650881667609</v>
      </c>
      <c r="J439" s="18" t="n">
        <f aca="false">J438*((H439+(I439/12))/H438)</f>
        <v>1767.98993363179</v>
      </c>
      <c r="K439" s="17" t="n">
        <f aca="false">D439*$E$1812/E439</f>
        <v>22.458723606006</v>
      </c>
      <c r="L439" s="18" t="n">
        <f aca="false">K439*(J439/H439)</f>
        <v>133.979096179045</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3.25"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12/E440</f>
        <v>290.554621019197</v>
      </c>
      <c r="I440" s="17" t="n">
        <f aca="false">C440*$E$1812/E440</f>
        <v>11.8111634560649</v>
      </c>
      <c r="J440" s="18" t="n">
        <f aca="false">J439*((H440+(I440/12))/H439)</f>
        <v>1739.19573304426</v>
      </c>
      <c r="K440" s="17" t="n">
        <f aca="false">D440*$E$1812/E440</f>
        <v>22.4412105665233</v>
      </c>
      <c r="L440" s="18" t="n">
        <f aca="false">K440*(J440/H440)</f>
        <v>134.32812572293</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3.25"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12/E441</f>
        <v>285.32278760587</v>
      </c>
      <c r="I441" s="17" t="n">
        <f aca="false">C441*$E$1812/E441</f>
        <v>12.0366820336242</v>
      </c>
      <c r="J441" s="18" t="n">
        <f aca="false">J440*((H441+(I441/12))/H440)</f>
        <v>1713.88321124284</v>
      </c>
      <c r="K441" s="17" t="n">
        <f aca="false">D441*$E$1812/E441</f>
        <v>22.4348472221059</v>
      </c>
      <c r="L441" s="18" t="n">
        <f aca="false">K441*(J441/H441)</f>
        <v>134.762134925863</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3.25"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12/E442</f>
        <v>270.549646807769</v>
      </c>
      <c r="I442" s="17" t="n">
        <f aca="false">C442*$E$1812/E442</f>
        <v>11.8825638614168</v>
      </c>
      <c r="J442" s="18" t="n">
        <f aca="false">J441*((H442+(I442/12))/H441)</f>
        <v>1631.0916206014</v>
      </c>
      <c r="K442" s="17" t="n">
        <f aca="false">D442*$E$1812/E442</f>
        <v>21.7170143058547</v>
      </c>
      <c r="L442" s="18" t="n">
        <f aca="false">K442*(J442/H442)</f>
        <v>130.927689156914</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2</v>
      </c>
      <c r="U442" s="13" t="n">
        <f aca="false">(($S562/$S442)^(1/10)-1)</f>
        <v>0.00735533381258469</v>
      </c>
      <c r="V442" s="13" t="n">
        <f aca="false">T442-U442</f>
        <v>0.0141999111943445</v>
      </c>
      <c r="Y442" s="31"/>
      <c r="Z442" s="31"/>
    </row>
    <row r="443" customFormat="false" ht="13.25"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12/E443</f>
        <v>246.558037145355</v>
      </c>
      <c r="I443" s="17" t="n">
        <f aca="false">C443*$E$1812/E443</f>
        <v>12.1064425424665</v>
      </c>
      <c r="J443" s="18" t="n">
        <f aca="false">J442*((H443+(I443/12))/H442)</f>
        <v>1492.5331187569</v>
      </c>
      <c r="K443" s="17" t="n">
        <f aca="false">D443*$E$1812/E443</f>
        <v>21.7030128505193</v>
      </c>
      <c r="L443" s="18" t="n">
        <f aca="false">K443*(J443/H443)</f>
        <v>131.378663746865</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3.25"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12/E444</f>
        <v>247.739153490962</v>
      </c>
      <c r="I444" s="17" t="n">
        <f aca="false">C444*$E$1812/E444</f>
        <v>12.2038846409791</v>
      </c>
      <c r="J444" s="18" t="n">
        <f aca="false">J443*((H444+(I444/12))/H443)</f>
        <v>1505.8393047348</v>
      </c>
      <c r="K444" s="17" t="n">
        <f aca="false">D444*$E$1812/E444</f>
        <v>21.4579312088059</v>
      </c>
      <c r="L444" s="18" t="n">
        <f aca="false">K444*(J444/H444)</f>
        <v>130.428298301642</v>
      </c>
      <c r="M444" s="30" t="n">
        <f aca="false">H444/AVERAGE(K324:K443)</f>
        <v>14.6697099056027</v>
      </c>
      <c r="N444" s="19"/>
      <c r="O444" s="20" t="n">
        <f aca="false">J444/AVERAGE(L324:L443)</f>
        <v>17.59427766958</v>
      </c>
      <c r="P444" s="20"/>
      <c r="Q444" s="32" t="n">
        <f aca="false">1/M444-(G444/100-(((E444/E324)^(1/10))-1))</f>
        <v>0.0654075495452477</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3.25"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12/E445</f>
        <v>234.192209178983</v>
      </c>
      <c r="I445" s="17" t="n">
        <f aca="false">C445*$E$1812/E445</f>
        <v>12.0478880944299</v>
      </c>
      <c r="J445" s="18" t="n">
        <f aca="false">J444*((H445+(I445/12))/H444)</f>
        <v>1429.59914520177</v>
      </c>
      <c r="K445" s="17" t="n">
        <f aca="false">D445*$E$1812/E445</f>
        <v>20.7679338090449</v>
      </c>
      <c r="L445" s="18" t="n">
        <f aca="false">K445*(J445/H445)</f>
        <v>126.77544024672</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3.25"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12/E446</f>
        <v>224.339570521974</v>
      </c>
      <c r="I446" s="17" t="n">
        <f aca="false">C446*$E$1812/E446</f>
        <v>12.0181912779629</v>
      </c>
      <c r="J446" s="18" t="n">
        <f aca="false">J445*((H446+(I446/12))/H445)</f>
        <v>1375.56849441746</v>
      </c>
      <c r="K446" s="17" t="n">
        <f aca="false">D446*$E$1812/E446</f>
        <v>20.3164662079849</v>
      </c>
      <c r="L446" s="18" t="n">
        <f aca="false">K446*(J446/H446)</f>
        <v>124.57316722403</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3.25"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12/E447</f>
        <v>232.923992863376</v>
      </c>
      <c r="I447" s="17" t="n">
        <f aca="false">C447*$E$1812/E447</f>
        <v>12.1126199237183</v>
      </c>
      <c r="J447" s="18" t="n">
        <f aca="false">J446*((H447+(I447/12))/H446)</f>
        <v>1434.3942248978</v>
      </c>
      <c r="K447" s="17" t="n">
        <f aca="false">D447*$E$1812/E447</f>
        <v>20.0789638565394</v>
      </c>
      <c r="L447" s="18" t="n">
        <f aca="false">K447*(J447/H447)</f>
        <v>123.650421082406</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88</v>
      </c>
      <c r="U447" s="13" t="n">
        <f aca="false">(($S567/$S447)^(1/10)-1)</f>
        <v>0.0027594135998712</v>
      </c>
      <c r="V447" s="13" t="n">
        <f aca="false">T447-U447</f>
        <v>0.0254886683509676</v>
      </c>
      <c r="Y447" s="31"/>
      <c r="Z447" s="31"/>
    </row>
    <row r="448" customFormat="false" ht="13.25"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12/E448</f>
        <v>215.469000769191</v>
      </c>
      <c r="I448" s="17" t="n">
        <f aca="false">C448*$E$1812/E448</f>
        <v>12.2099100435875</v>
      </c>
      <c r="J448" s="18" t="n">
        <f aca="false">J447*((H448+(I448/12))/H447)</f>
        <v>1333.16869551115</v>
      </c>
      <c r="K448" s="17" t="n">
        <f aca="false">D448*$E$1812/E448</f>
        <v>19.8386000309801</v>
      </c>
      <c r="L448" s="18" t="n">
        <f aca="false">K448*(J448/H448)</f>
        <v>122.747125710209</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3.25"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12/E449</f>
        <v>213.179821478151</v>
      </c>
      <c r="I449" s="17" t="n">
        <f aca="false">C449*$E$1812/E449</f>
        <v>12.3043386893429</v>
      </c>
      <c r="J449" s="18" t="n">
        <f aca="false">J448*((H449+(I449/12))/H448)</f>
        <v>1325.34909160875</v>
      </c>
      <c r="K449" s="17" t="n">
        <f aca="false">D449*$E$1812/E449</f>
        <v>19.6010976795347</v>
      </c>
      <c r="L449" s="18" t="n">
        <f aca="false">K449*(J449/H449)</f>
        <v>121.860956745234</v>
      </c>
      <c r="M449" s="30" t="n">
        <f aca="false">H449/AVERAGE(K329:K448)</f>
        <v>12.3285696577366</v>
      </c>
      <c r="N449" s="19"/>
      <c r="O449" s="20" t="n">
        <f aca="false">J449/AVERAGE(L329:L448)</f>
        <v>14.8955479323714</v>
      </c>
      <c r="P449" s="20"/>
      <c r="Q449" s="32" t="n">
        <f aca="false">1/M449-(G449/100-(((E449/E329)^(1/10))-1))</f>
        <v>0.0747736532991324</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3.25"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12/E450</f>
        <v>188.062682280624</v>
      </c>
      <c r="I450" s="17" t="n">
        <f aca="false">C450*$E$1812/E450</f>
        <v>12.2722229265353</v>
      </c>
      <c r="J450" s="18" t="n">
        <f aca="false">J449*((H450+(I450/12))/H449)</f>
        <v>1175.55272514753</v>
      </c>
      <c r="K450" s="17" t="n">
        <f aca="false">D450*$E$1812/E450</f>
        <v>19.1659664306172</v>
      </c>
      <c r="L450" s="18" t="n">
        <f aca="false">K450*(J450/H450)</f>
        <v>119.803694142671</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3.25"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12/E451</f>
        <v>184.549429001014</v>
      </c>
      <c r="I451" s="17" t="n">
        <f aca="false">C451*$E$1812/E451</f>
        <v>12.8948377031589</v>
      </c>
      <c r="J451" s="18" t="n">
        <f aca="false">J450*((H451+(I451/12))/H450)</f>
        <v>1160.30886620988</v>
      </c>
      <c r="K451" s="17" t="n">
        <f aca="false">D451*$E$1812/E451</f>
        <v>19.7335013442205</v>
      </c>
      <c r="L451" s="18" t="n">
        <f aca="false">K451*(J451/H451)</f>
        <v>124.06950644609</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3.25"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12/E452</f>
        <v>198.21477890431</v>
      </c>
      <c r="I452" s="17" t="n">
        <f aca="false">C452*$E$1812/E452</f>
        <v>13.2746579479294</v>
      </c>
      <c r="J452" s="18" t="n">
        <f aca="false">J451*((H452+(I452/12))/H451)</f>
        <v>1253.18146600518</v>
      </c>
      <c r="K452" s="17" t="n">
        <f aca="false">D452*$E$1812/E452</f>
        <v>19.9119869218942</v>
      </c>
      <c r="L452" s="18" t="n">
        <f aca="false">K452*(J452/H452)</f>
        <v>125.890375580429</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3.25"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12/E453</f>
        <v>208.933770022054</v>
      </c>
      <c r="I453" s="17" t="n">
        <f aca="false">C453*$E$1812/E453</f>
        <v>13.3199091049096</v>
      </c>
      <c r="J453" s="18" t="n">
        <f aca="false">J452*((H453+(I453/12))/H452)</f>
        <v>1327.96833618662</v>
      </c>
      <c r="K453" s="17" t="n">
        <f aca="false">D453*$E$1812/E453</f>
        <v>19.9264864168479</v>
      </c>
      <c r="L453" s="18" t="n">
        <f aca="false">K453*(J453/H453)</f>
        <v>126.6513451139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3.25"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12/E454</f>
        <v>203.545675924809</v>
      </c>
      <c r="I454" s="17" t="n">
        <f aca="false">C454*$E$1812/E454</f>
        <v>13.363082027003</v>
      </c>
      <c r="J454" s="18" t="n">
        <f aca="false">J453*((H454+(I454/12))/H453)</f>
        <v>1300.79989008465</v>
      </c>
      <c r="K454" s="17" t="n">
        <f aca="false">D454*$E$1812/E454</f>
        <v>19.9443922152385</v>
      </c>
      <c r="L454" s="18" t="n">
        <f aca="false">K454*(J454/H454)</f>
        <v>127.458680139052</v>
      </c>
      <c r="M454" s="30" t="n">
        <f aca="false">H454/AVERAGE(K334:K453)</f>
        <v>11.5548462951448</v>
      </c>
      <c r="N454" s="19"/>
      <c r="O454" s="20" t="n">
        <f aca="false">J454/AVERAGE(L334:L453)</f>
        <v>14.1292145757245</v>
      </c>
      <c r="P454" s="20"/>
      <c r="Q454" s="32" t="n">
        <f aca="false">1/M454-(G454/100-(((E454/E334)^(1/10))-1))</f>
        <v>0.0719316167294563</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3.25"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12/E455</f>
        <v>211.87254448537</v>
      </c>
      <c r="I455" s="17" t="n">
        <f aca="false">C455*$E$1812/E455</f>
        <v>13.2613091890406</v>
      </c>
      <c r="J455" s="18" t="n">
        <f aca="false">J454*((H455+(I455/12))/H454)</f>
        <v>1361.07685468832</v>
      </c>
      <c r="K455" s="17" t="n">
        <f aca="false">D455*$E$1812/E455</f>
        <v>19.7377625139209</v>
      </c>
      <c r="L455" s="18" t="n">
        <f aca="false">K455*(J455/H455)</f>
        <v>126.796097088869</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3.25"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12/E456</f>
        <v>220.829269337178</v>
      </c>
      <c r="I456" s="17" t="n">
        <f aca="false">C456*$E$1812/E456</f>
        <v>13.0148963019577</v>
      </c>
      <c r="J456" s="18" t="n">
        <f aca="false">J455*((H456+(I456/12))/H455)</f>
        <v>1425.58252451466</v>
      </c>
      <c r="K456" s="17" t="n">
        <f aca="false">D456*$E$1812/E456</f>
        <v>19.3164608109441</v>
      </c>
      <c r="L456" s="18" t="n">
        <f aca="false">K456*(J456/H456)</f>
        <v>124.699090162311</v>
      </c>
      <c r="M456" s="30" t="n">
        <f aca="false">H456/AVERAGE(K336:K455)</f>
        <v>12.4488891583704</v>
      </c>
      <c r="N456" s="19"/>
      <c r="O456" s="20" t="n">
        <f aca="false">J456/AVERAGE(L336:L455)</f>
        <v>15.277960676657</v>
      </c>
      <c r="P456" s="20"/>
      <c r="Q456" s="32" t="n">
        <f aca="false">1/M456-(G456/100-(((E456/E336)^(1/10))-1))</f>
        <v>0.0670319877769842</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3.25"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12/E457</f>
        <v>232.724768652303</v>
      </c>
      <c r="I457" s="17" t="n">
        <f aca="false">C457*$E$1812/E457</f>
        <v>12.9111919489541</v>
      </c>
      <c r="J457" s="18" t="n">
        <f aca="false">J456*((H457+(I457/12))/H456)</f>
        <v>1509.32073005512</v>
      </c>
      <c r="K457" s="17" t="n">
        <f aca="false">D457*$E$1812/E457</f>
        <v>19.1151523609958</v>
      </c>
      <c r="L457" s="18" t="n">
        <f aca="false">K457*(J457/H457)</f>
        <v>123.97002641226</v>
      </c>
      <c r="M457" s="30" t="n">
        <f aca="false">H457/AVERAGE(K337:K456)</f>
        <v>13.0784513554383</v>
      </c>
      <c r="N457" s="19"/>
      <c r="O457" s="20" t="n">
        <f aca="false">J457/AVERAGE(L337:L456)</f>
        <v>16.0731795537108</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3.25"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12/E458</f>
        <v>233.029781455255</v>
      </c>
      <c r="I458" s="17" t="n">
        <f aca="false">C458*$E$1812/E458</f>
        <v>12.81053772398</v>
      </c>
      <c r="J458" s="18" t="n">
        <f aca="false">J457*((H458+(I458/12))/H457)</f>
        <v>1518.22235952465</v>
      </c>
      <c r="K458" s="17" t="n">
        <f aca="false">D458*$E$1812/E458</f>
        <v>18.910793783018</v>
      </c>
      <c r="L458" s="18" t="n">
        <f aca="false">K458*(J458/H458)</f>
        <v>123.206526558283</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2264E-005</v>
      </c>
      <c r="U458" s="13" t="n">
        <f aca="false">(($S578/$S458)^(1/10)-1)</f>
        <v>-0.0173717945601525</v>
      </c>
      <c r="V458" s="13" t="n">
        <f aca="false">T458-U458</f>
        <v>0.0172850041471943</v>
      </c>
      <c r="Y458" s="31"/>
      <c r="Z458" s="31"/>
    </row>
    <row r="459" customFormat="false" ht="13.25"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12/E459</f>
        <v>238.94384306273</v>
      </c>
      <c r="I459" s="17" t="n">
        <f aca="false">C459*$E$1812/E459</f>
        <v>12.5717044702323</v>
      </c>
      <c r="J459" s="18" t="n">
        <f aca="false">J458*((H459+(I459/12))/H458)</f>
        <v>1563.57885460755</v>
      </c>
      <c r="K459" s="17" t="n">
        <f aca="false">D459*$E$1812/E459</f>
        <v>18.5030629987844</v>
      </c>
      <c r="L459" s="18" t="n">
        <f aca="false">K459*(J459/H459)</f>
        <v>121.07865044581</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3.25"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12/E460</f>
        <v>249.201533295221</v>
      </c>
      <c r="I460" s="17" t="n">
        <f aca="false">C460*$E$1812/E460</f>
        <v>12.4691275679074</v>
      </c>
      <c r="J460" s="18" t="n">
        <f aca="false">J459*((H460+(I460/12))/H459)</f>
        <v>1637.50171726968</v>
      </c>
      <c r="K460" s="17" t="n">
        <f aca="false">D460*$E$1812/E460</f>
        <v>18.3039431295654</v>
      </c>
      <c r="L460" s="18" t="n">
        <f aca="false">K460*(J460/H460)</f>
        <v>120.27509586773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03</v>
      </c>
      <c r="U460" s="13" t="n">
        <f aca="false">(($S580/$S460)^(1/10)-1)</f>
        <v>-0.0208025871654395</v>
      </c>
      <c r="V460" s="13" t="n">
        <f aca="false">T460-U460</f>
        <v>0.0116269069230714</v>
      </c>
      <c r="Y460" s="31"/>
      <c r="Z460" s="31"/>
    </row>
    <row r="461" customFormat="false" ht="13.25"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12/E461</f>
        <v>246.486262351326</v>
      </c>
      <c r="I461" s="17" t="n">
        <f aca="false">C461*$E$1812/E461</f>
        <v>12.3695676332979</v>
      </c>
      <c r="J461" s="18" t="n">
        <f aca="false">J460*((H461+(I461/12))/H460)</f>
        <v>1626.43305150524</v>
      </c>
      <c r="K461" s="17" t="n">
        <f aca="false">D461*$E$1812/E461</f>
        <v>18.101806292631</v>
      </c>
      <c r="L461" s="18" t="n">
        <f aca="false">K461*(J461/H461)</f>
        <v>119.444287748243</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2</v>
      </c>
      <c r="U461" s="13" t="n">
        <f aca="false">(($S581/$S461)^(1/10)-1)</f>
        <v>-0.0226596116037152</v>
      </c>
      <c r="V461" s="13" t="n">
        <f aca="false">T461-U461</f>
        <v>0.012375583603923</v>
      </c>
      <c r="Y461" s="31"/>
      <c r="Z461" s="31"/>
    </row>
    <row r="462" customFormat="false" ht="13.25"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12/E462</f>
        <v>246.822118567002</v>
      </c>
      <c r="I462" s="17" t="n">
        <f aca="false">C462*$E$1812/E462</f>
        <v>12.1381566651995</v>
      </c>
      <c r="J462" s="18" t="n">
        <f aca="false">J461*((H462+(I462/12))/H461)</f>
        <v>1635.32363183297</v>
      </c>
      <c r="K462" s="17" t="n">
        <f aca="false">D462*$E$1812/E462</f>
        <v>17.7073232098915</v>
      </c>
      <c r="L462" s="18" t="n">
        <f aca="false">K462*(J462/H462)</f>
        <v>117.320134312757</v>
      </c>
      <c r="M462" s="30" t="n">
        <f aca="false">H462/AVERAGE(K342:K461)</f>
        <v>13.6908103591787</v>
      </c>
      <c r="N462" s="19"/>
      <c r="O462" s="20" t="n">
        <f aca="false">J462/AVERAGE(L342:L461)</f>
        <v>16.9185324182248</v>
      </c>
      <c r="P462" s="20"/>
      <c r="Q462" s="32" t="n">
        <f aca="false">1/M462-(G462/100-(((E462/E342)^(1/10))-1))</f>
        <v>0.0639841557378429</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3.25"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12/E463</f>
        <v>260.731433292633</v>
      </c>
      <c r="I463" s="17" t="n">
        <f aca="false">C463*$E$1812/E463</f>
        <v>11.9086055545774</v>
      </c>
      <c r="J463" s="18" t="n">
        <f aca="false">J462*((H463+(I463/12))/H462)</f>
        <v>1734.05505788468</v>
      </c>
      <c r="K463" s="17" t="n">
        <f aca="false">D463*$E$1812/E463</f>
        <v>17.3240239991832</v>
      </c>
      <c r="L463" s="18" t="n">
        <f aca="false">K463*(J463/H463)</f>
        <v>115.217452147332</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3.25"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12/E464</f>
        <v>263.829731174315</v>
      </c>
      <c r="I464" s="17" t="n">
        <f aca="false">C464*$E$1812/E464</f>
        <v>11.6868097973118</v>
      </c>
      <c r="J464" s="18" t="n">
        <f aca="false">J463*((H464+(I464/12))/H463)</f>
        <v>1761.13816274863</v>
      </c>
      <c r="K464" s="17" t="n">
        <f aca="false">D464*$E$1812/E464</f>
        <v>16.9458742061022</v>
      </c>
      <c r="L464" s="18" t="n">
        <f aca="false">K464*(J464/H464)</f>
        <v>113.11850879227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3.25"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12/E465</f>
        <v>267.52285227987</v>
      </c>
      <c r="I465" s="17" t="n">
        <f aca="false">C465*$E$1812/E465</f>
        <v>11.9086055545774</v>
      </c>
      <c r="J465" s="18" t="n">
        <f aca="false">J464*((H465+(I465/12))/H464)</f>
        <v>1792.41523473565</v>
      </c>
      <c r="K465" s="17" t="n">
        <f aca="false">D465*$E$1812/E465</f>
        <v>17.5691056408966</v>
      </c>
      <c r="L465" s="18" t="n">
        <f aca="false">K465*(J465/H465)</f>
        <v>117.713804047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3.25"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12/E466</f>
        <v>257.10981554086</v>
      </c>
      <c r="I466" s="17" t="n">
        <f aca="false">C466*$E$1812/E466</f>
        <v>11.8825638614168</v>
      </c>
      <c r="J466" s="18" t="n">
        <f aca="false">J465*((H466+(I466/12))/H465)</f>
        <v>1729.28189301979</v>
      </c>
      <c r="K466" s="17" t="n">
        <f aca="false">D466*$E$1812/E466</f>
        <v>17.8223849409005</v>
      </c>
      <c r="L466" s="18" t="n">
        <f aca="false">K466*(J466/H466)</f>
        <v>119.870676675235</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3.25"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12/E467</f>
        <v>260.615858480054</v>
      </c>
      <c r="I467" s="17" t="n">
        <f aca="false">C467*$E$1812/E467</f>
        <v>11.9789800422446</v>
      </c>
      <c r="J467" s="18" t="n">
        <f aca="false">J466*((H467+(I467/12))/H466)</f>
        <v>1759.57707769864</v>
      </c>
      <c r="K467" s="17" t="n">
        <f aca="false">D467*$E$1812/E467</f>
        <v>18.2606403082997</v>
      </c>
      <c r="L467" s="18" t="n">
        <f aca="false">K467*(J467/H467)</f>
        <v>123.28875264144</v>
      </c>
      <c r="M467" s="30" t="n">
        <f aca="false">H467/AVERAGE(K347:K466)</f>
        <v>14.3360583805862</v>
      </c>
      <c r="N467" s="19"/>
      <c r="O467" s="20" t="n">
        <f aca="false">J467/AVERAGE(L347:L466)</f>
        <v>17.7709992248369</v>
      </c>
      <c r="P467" s="20"/>
      <c r="Q467" s="32" t="n">
        <f aca="false">1/M467-(G467/100-(((E467/E347)^(1/10))-1))</f>
        <v>0.0585959670728284</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3.25"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12/E468</f>
        <v>266.689387406224</v>
      </c>
      <c r="I468" s="17" t="n">
        <f aca="false">C468*$E$1812/E468</f>
        <v>11.8264725123382</v>
      </c>
      <c r="J468" s="18" t="n">
        <f aca="false">J467*((H468+(I468/12))/H467)</f>
        <v>1807.23716579495</v>
      </c>
      <c r="K468" s="17" t="n">
        <f aca="false">D468*$E$1812/E468</f>
        <v>18.3134343283244</v>
      </c>
      <c r="L468" s="18" t="n">
        <f aca="false">K468*(J468/H468)</f>
        <v>124.102122973044</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3.25"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12/E469</f>
        <v>272.747534693134</v>
      </c>
      <c r="I469" s="17" t="n">
        <f aca="false">C469*$E$1812/E469</f>
        <v>11.8020662208337</v>
      </c>
      <c r="J469" s="18" t="n">
        <f aca="false">J468*((H469+(I469/12))/H468)</f>
        <v>1854.9553625412</v>
      </c>
      <c r="K469" s="17" t="n">
        <f aca="false">D469*$E$1812/E469</f>
        <v>18.5513639900314</v>
      </c>
      <c r="L469" s="18" t="n">
        <f aca="false">K469*(J469/H469)</f>
        <v>126.167784264225</v>
      </c>
      <c r="M469" s="30" t="n">
        <f aca="false">H469/AVERAGE(K349:K468)</f>
        <v>14.9535097865828</v>
      </c>
      <c r="N469" s="19"/>
      <c r="O469" s="20" t="n">
        <f aca="false">J469/AVERAGE(L349:L468)</f>
        <v>18.5484051520769</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36</v>
      </c>
      <c r="U469" s="13" t="n">
        <f aca="false">(($S589/$S469)^(1/10)-1)</f>
        <v>-0.0241180358988604</v>
      </c>
      <c r="V469" s="13" t="n">
        <f aca="false">T469-U469</f>
        <v>0.0153254213883131</v>
      </c>
      <c r="Y469" s="31"/>
      <c r="Z469" s="31"/>
    </row>
    <row r="470" customFormat="false" ht="13.25"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12/E470</f>
        <v>274.758153403829</v>
      </c>
      <c r="I470" s="17" t="n">
        <f aca="false">C470*$E$1812/E470</f>
        <v>11.7753494315927</v>
      </c>
      <c r="J470" s="18" t="n">
        <f aca="false">J469*((H470+(I470/12))/H469)</f>
        <v>1875.30325287197</v>
      </c>
      <c r="K470" s="17" t="n">
        <f aca="false">D470*$E$1812/E470</f>
        <v>18.7844859980169</v>
      </c>
      <c r="L470" s="18" t="n">
        <f aca="false">K470*(J470/H470)</f>
        <v>128.209508104512</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02</v>
      </c>
      <c r="U470" s="13" t="n">
        <f aca="false">(($S590/$S470)^(1/10)-1)</f>
        <v>-0.0232596614191056</v>
      </c>
      <c r="V470" s="13" t="n">
        <f aca="false">T470-U470</f>
        <v>0.0164969901202776</v>
      </c>
      <c r="Y470" s="31"/>
      <c r="Z470" s="31"/>
    </row>
    <row r="471" customFormat="false" ht="13.25"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12/E471</f>
        <v>278.683269881027</v>
      </c>
      <c r="I471" s="17" t="n">
        <f aca="false">C471*$E$1812/E471</f>
        <v>11.8678700342695</v>
      </c>
      <c r="J471" s="18" t="n">
        <f aca="false">J470*((H471+(I471/12))/H470)</f>
        <v>1908.84343426454</v>
      </c>
      <c r="K471" s="17" t="n">
        <f aca="false">D471*$E$1812/E471</f>
        <v>19.2050341920023</v>
      </c>
      <c r="L471" s="18" t="n">
        <f aca="false">K471*(J471/H471)</f>
        <v>131.545045520242</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597</v>
      </c>
      <c r="U471" s="13" t="n">
        <f aca="false">(($S591/$S471)^(1/10)-1)</f>
        <v>-0.0262333875515069</v>
      </c>
      <c r="V471" s="13" t="n">
        <f aca="false">T471-U471</f>
        <v>0.018472957550861</v>
      </c>
      <c r="Y471" s="31"/>
      <c r="Z471" s="31"/>
    </row>
    <row r="472" customFormat="false" ht="13.25"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12/E472</f>
        <v>282.557337494267</v>
      </c>
      <c r="I472" s="17" t="n">
        <f aca="false">C472*$E$1812/E472</f>
        <v>11.8435379085269</v>
      </c>
      <c r="J472" s="18" t="n">
        <f aca="false">J471*((H472+(I472/12))/H471)</f>
        <v>1942.13909458885</v>
      </c>
      <c r="K472" s="17" t="n">
        <f aca="false">D472*$E$1812/E472</f>
        <v>19.4292864681716</v>
      </c>
      <c r="L472" s="18" t="n">
        <f aca="false">K472*(J472/H472)</f>
        <v>133.545910236954</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1</v>
      </c>
      <c r="U472" s="13" t="n">
        <f aca="false">(($S592/$S472)^(1/10)-1)</f>
        <v>-0.0270461554146892</v>
      </c>
      <c r="V472" s="13" t="n">
        <f aca="false">T472-U472</f>
        <v>0.00951448866838212</v>
      </c>
      <c r="Y472" s="31"/>
      <c r="Z472" s="31"/>
    </row>
    <row r="473" customFormat="false" ht="13.25"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12/E473</f>
        <v>280.036346944385</v>
      </c>
      <c r="I473" s="17" t="n">
        <f aca="false">C473*$E$1812/E473</f>
        <v>11.8170391742969</v>
      </c>
      <c r="J473" s="18" t="n">
        <f aca="false">J472*((H473+(I473/12))/H472)</f>
        <v>1931.57986962971</v>
      </c>
      <c r="K473" s="17" t="n">
        <f aca="false">D473*$E$1812/E473</f>
        <v>19.6492628130751</v>
      </c>
      <c r="L473" s="18" t="n">
        <f aca="false">K473*(J473/H473)</f>
        <v>135.532836779709</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1</v>
      </c>
      <c r="U473" s="13" t="n">
        <f aca="false">(($S593/$S473)^(1/10)-1)</f>
        <v>-0.0267513856230018</v>
      </c>
      <c r="V473" s="13" t="n">
        <f aca="false">T473-U473</f>
        <v>0.0112319280825277</v>
      </c>
      <c r="Y473" s="31"/>
      <c r="Z473" s="31"/>
    </row>
    <row r="474" customFormat="false" ht="13.25"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12/E474</f>
        <v>275.675534693878</v>
      </c>
      <c r="I474" s="17" t="n">
        <f aca="false">C474*$E$1812/E474</f>
        <v>11.6764622857143</v>
      </c>
      <c r="J474" s="18" t="n">
        <f aca="false">J473*((H474+(I474/12))/H473)</f>
        <v>1908.21234750355</v>
      </c>
      <c r="K474" s="17" t="n">
        <f aca="false">D474*$E$1812/E474</f>
        <v>19.6718612244898</v>
      </c>
      <c r="L474" s="18" t="n">
        <f aca="false">K474*(J474/H474)</f>
        <v>136.167645520781</v>
      </c>
      <c r="M474" s="30" t="n">
        <f aca="false">H474/AVERAGE(K354:K473)</f>
        <v>14.9888452961218</v>
      </c>
      <c r="N474" s="19"/>
      <c r="O474" s="20" t="n">
        <f aca="false">J474/AVERAGE(L354:L473)</f>
        <v>18.5959614383167</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2</v>
      </c>
      <c r="U474" s="13" t="n">
        <f aca="false">(($S594/$S474)^(1/10)-1)</f>
        <v>-0.0265912438108482</v>
      </c>
      <c r="V474" s="13" t="n">
        <f aca="false">T474-U474</f>
        <v>0.0160028981589591</v>
      </c>
      <c r="Y474" s="31"/>
      <c r="Z474" s="31"/>
    </row>
    <row r="475" customFormat="false" ht="13.25"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12/E475</f>
        <v>271.689836549632</v>
      </c>
      <c r="I475" s="17" t="n">
        <f aca="false">C475*$E$1812/E475</f>
        <v>11.6549068390201</v>
      </c>
      <c r="J475" s="18" t="n">
        <f aca="false">J474*((H475+(I475/12))/H474)</f>
        <v>1887.34643355732</v>
      </c>
      <c r="K475" s="17" t="n">
        <f aca="false">D475*$E$1812/E475</f>
        <v>19.8829988437599</v>
      </c>
      <c r="L475" s="18" t="n">
        <f aca="false">K475*(J475/H475)</f>
        <v>138.121128978409</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3.25"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12/E476</f>
        <v>272.273913109317</v>
      </c>
      <c r="I476" s="17" t="n">
        <f aca="false">C476*$E$1812/E476</f>
        <v>11.6311186182621</v>
      </c>
      <c r="J476" s="18" t="n">
        <f aca="false">J475*((H476+(I476/12))/H475)</f>
        <v>1898.13698809536</v>
      </c>
      <c r="K476" s="17" t="n">
        <f aca="false">D476*$E$1812/E476</f>
        <v>20.0901139769982</v>
      </c>
      <c r="L476" s="18" t="n">
        <f aca="false">K476*(J476/H476)</f>
        <v>140.056709801211</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6</v>
      </c>
      <c r="U476" s="13" t="n">
        <f aca="false">(($S596/$S476)^(1/10)-1)</f>
        <v>-0.0291616212380604</v>
      </c>
      <c r="V476" s="13" t="n">
        <f aca="false">T476-U476</f>
        <v>0.00990214632297781</v>
      </c>
      <c r="Y476" s="31"/>
      <c r="Z476" s="31"/>
    </row>
    <row r="477" customFormat="false" ht="13.25"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12/E477</f>
        <v>269.020977644429</v>
      </c>
      <c r="I477" s="17" t="n">
        <f aca="false">C477*$E$1812/E477</f>
        <v>11.8097006555218</v>
      </c>
      <c r="J477" s="18" t="n">
        <f aca="false">J476*((H477+(I477/12))/H476)</f>
        <v>1882.32026414301</v>
      </c>
      <c r="K477" s="17" t="n">
        <f aca="false">D477*$E$1812/E477</f>
        <v>20.2166062069102</v>
      </c>
      <c r="L477" s="18" t="n">
        <f aca="false">K477*(J477/H477)</f>
        <v>141.45412699289</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2</v>
      </c>
      <c r="U477" s="13" t="n">
        <f aca="false">(($S597/$S477)^(1/10)-1)</f>
        <v>-0.0322330481846482</v>
      </c>
      <c r="V477" s="13" t="n">
        <f aca="false">T477-U477</f>
        <v>0.011234990485699</v>
      </c>
      <c r="Y477" s="31"/>
      <c r="Z477" s="31"/>
    </row>
    <row r="478" customFormat="false" ht="13.25"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12/E478</f>
        <v>259.4130855857</v>
      </c>
      <c r="I478" s="17" t="n">
        <f aca="false">C478*$E$1812/E478</f>
        <v>11.8764221281519</v>
      </c>
      <c r="J478" s="18" t="n">
        <f aca="false">J477*((H478+(I478/12))/H477)</f>
        <v>1822.01941242712</v>
      </c>
      <c r="K478" s="17" t="n">
        <f aca="false">D478*$E$1812/E478</f>
        <v>20.1498847342802</v>
      </c>
      <c r="L478" s="18" t="n">
        <f aca="false">K478*(J478/H478)</f>
        <v>141.52517040972</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6</v>
      </c>
      <c r="U478" s="13" t="n">
        <f aca="false">(($S598/$S478)^(1/10)-1)</f>
        <v>-0.0331742661105913</v>
      </c>
      <c r="V478" s="13" t="n">
        <f aca="false">T478-U478</f>
        <v>0.00645248287835165</v>
      </c>
      <c r="Y478" s="31"/>
      <c r="Z478" s="31"/>
    </row>
    <row r="479" customFormat="false" ht="13.25"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12/E479</f>
        <v>260.803993816465</v>
      </c>
      <c r="I479" s="17" t="n">
        <f aca="false">C479*$E$1812/E479</f>
        <v>11.7178501237819</v>
      </c>
      <c r="J479" s="18" t="n">
        <f aca="false">J478*((H479+(I479/12))/H478)</f>
        <v>1838.64710484829</v>
      </c>
      <c r="K479" s="17" t="n">
        <f aca="false">D479*$E$1812/E479</f>
        <v>19.7043178059126</v>
      </c>
      <c r="L479" s="18" t="n">
        <f aca="false">K479*(J479/H479)</f>
        <v>138.913850039994</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4</v>
      </c>
      <c r="U479" s="13" t="n">
        <f aca="false">(($S599/$S479)^(1/10)-1)</f>
        <v>-0.0322628443133005</v>
      </c>
      <c r="V479" s="13" t="n">
        <f aca="false">T479-U479</f>
        <v>0.0107864599713241</v>
      </c>
      <c r="Y479" s="31"/>
      <c r="Z479" s="31"/>
    </row>
    <row r="480" customFormat="false" ht="13.25"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12/E480</f>
        <v>252.140380718597</v>
      </c>
      <c r="I480" s="17" t="n">
        <f aca="false">C480*$E$1812/E480</f>
        <v>11.6731657740091</v>
      </c>
      <c r="J480" s="18" t="n">
        <f aca="false">J479*((H480+(I480/12))/H479)</f>
        <v>1784.42723818996</v>
      </c>
      <c r="K480" s="17" t="n">
        <f aca="false">D480*$E$1812/E480</f>
        <v>19.4552762900152</v>
      </c>
      <c r="L480" s="18" t="n">
        <f aca="false">K480*(J480/H480)</f>
        <v>137.687286897374</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299</v>
      </c>
      <c r="U480" s="13" t="n">
        <f aca="false">(($S600/$S480)^(1/10)-1)</f>
        <v>-0.0341987236782866</v>
      </c>
      <c r="V480" s="13" t="n">
        <f aca="false">T480-U480</f>
        <v>0.0124172469423567</v>
      </c>
      <c r="Y480" s="31"/>
      <c r="Z480" s="31"/>
    </row>
    <row r="481" customFormat="false" ht="13.25"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12/E481</f>
        <v>252.71248634224</v>
      </c>
      <c r="I481" s="17" t="n">
        <f aca="false">C481*$E$1812/E481</f>
        <v>11.9615481244627</v>
      </c>
      <c r="J481" s="18" t="n">
        <f aca="false">J480*((H481+(I481/12))/H480)</f>
        <v>1795.53053789542</v>
      </c>
      <c r="K481" s="17" t="n">
        <f aca="false">D481*$E$1812/E481</f>
        <v>19.7596844707975</v>
      </c>
      <c r="L481" s="18" t="n">
        <f aca="false">K481*(J481/H481)</f>
        <v>140.39320889925</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29</v>
      </c>
      <c r="U481" s="13" t="n">
        <f aca="false">(($S601/$S481)^(1/10)-1)</f>
        <v>-0.0373752709681792</v>
      </c>
      <c r="V481" s="13" t="n">
        <f aca="false">T481-U481</f>
        <v>0.00776603269764631</v>
      </c>
      <c r="Y481" s="31"/>
      <c r="Z481" s="31"/>
    </row>
    <row r="482" customFormat="false" ht="13.25"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12/E482</f>
        <v>242.866160373443</v>
      </c>
      <c r="I482" s="17" t="n">
        <f aca="false">C482*$E$1812/E482</f>
        <v>12.1433080186722</v>
      </c>
      <c r="J482" s="18" t="n">
        <f aca="false">J481*((H482+(I482/12))/H481)</f>
        <v>1732.76195123888</v>
      </c>
      <c r="K482" s="17" t="n">
        <f aca="false">D482*$E$1812/E482</f>
        <v>19.8829988437599</v>
      </c>
      <c r="L482" s="18" t="n">
        <f aca="false">K482*(J482/H482)</f>
        <v>141.857983920106</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4</v>
      </c>
      <c r="U482" s="13" t="n">
        <f aca="false">(($S602/$S482)^(1/10)-1)</f>
        <v>-0.0396286154632581</v>
      </c>
      <c r="V482" s="13" t="n">
        <f aca="false">T482-U482</f>
        <v>0.0108989434388838</v>
      </c>
      <c r="Y482" s="31"/>
      <c r="Z482" s="31"/>
    </row>
    <row r="483" customFormat="false" ht="13.25"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12/E483</f>
        <v>230.589409409511</v>
      </c>
      <c r="I483" s="17" t="n">
        <f aca="false">C483*$E$1812/E483</f>
        <v>12.2100294913022</v>
      </c>
      <c r="J483" s="18" t="n">
        <f aca="false">J482*((H483+(I483/12))/H482)</f>
        <v>1652.43129759284</v>
      </c>
      <c r="K483" s="17" t="n">
        <f aca="false">D483*$E$1812/E483</f>
        <v>19.8162773711298</v>
      </c>
      <c r="L483" s="18" t="n">
        <f aca="false">K483*(J483/H483)</f>
        <v>142.005814636885</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1</v>
      </c>
      <c r="U483" s="13" t="n">
        <f aca="false">(($S603/$S483)^(1/10)-1)</f>
        <v>-0.0391104936629603</v>
      </c>
      <c r="V483" s="13" t="n">
        <f aca="false">T483-U483</f>
        <v>0.0158788739633031</v>
      </c>
      <c r="Y483" s="31"/>
      <c r="Z483" s="31"/>
    </row>
    <row r="484" customFormat="false" ht="13.25"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12/E484</f>
        <v>238.487632653061</v>
      </c>
      <c r="I484" s="17" t="n">
        <f aca="false">C484*$E$1812/E484</f>
        <v>12.3959673469388</v>
      </c>
      <c r="J484" s="18" t="n">
        <f aca="false">J483*((H484+(I484/12))/H483)</f>
        <v>1716.43349246733</v>
      </c>
      <c r="K484" s="17" t="n">
        <f aca="false">D484*$E$1812/E484</f>
        <v>19.9413387755102</v>
      </c>
      <c r="L484" s="18" t="n">
        <f aca="false">K484*(J484/H484)</f>
        <v>143.520992590488</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5</v>
      </c>
      <c r="U484" s="13" t="n">
        <f aca="false">(($S604/$S484)^(1/10)-1)</f>
        <v>-0.0376421644212835</v>
      </c>
      <c r="V484" s="13" t="n">
        <f aca="false">T484-U484</f>
        <v>0.00973341504757908</v>
      </c>
      <c r="Y484" s="31"/>
      <c r="Z484" s="31"/>
    </row>
    <row r="485" customFormat="false" ht="13.25"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12/E485</f>
        <v>242.458954744788</v>
      </c>
      <c r="I485" s="17" t="n">
        <f aca="false">C485*$E$1812/E485</f>
        <v>12.5855518035314</v>
      </c>
      <c r="J485" s="18" t="n">
        <f aca="false">J484*((H485+(I485/12))/H484)</f>
        <v>1752.56408215377</v>
      </c>
      <c r="K485" s="17" t="n">
        <f aca="false">D485*$E$1812/E485</f>
        <v>20.0688528759014</v>
      </c>
      <c r="L485" s="18" t="n">
        <f aca="false">K485*(J485/H485)</f>
        <v>145.063525318564</v>
      </c>
      <c r="M485" s="30" t="n">
        <f aca="false">H485/AVERAGE(K365:K484)</f>
        <v>12.9371611010708</v>
      </c>
      <c r="N485" s="19"/>
      <c r="O485" s="20" t="n">
        <f aca="false">J485/AVERAGE(L365:L484)</f>
        <v>16.1087204332808</v>
      </c>
      <c r="P485" s="20"/>
      <c r="Q485" s="32" t="n">
        <f aca="false">1/M485-(G485/100-(((E485/E365)^(1/10))-1))</f>
        <v>0.0597951059369584</v>
      </c>
      <c r="R485" s="11" t="n">
        <f aca="false">((G485/G486+G485/1200+((1+G486/1200)^(-119))*(1-G485/G486)))</f>
        <v>1.00281951609106</v>
      </c>
      <c r="S485" s="11" t="n">
        <f aca="false">S484*R484*E484/E485</f>
        <v>6.51268883292118</v>
      </c>
      <c r="T485" s="13" t="n">
        <f aca="false">(($J605/$J485)^(1/10)-1)</f>
        <v>-0.0245584614559438</v>
      </c>
      <c r="U485" s="13" t="n">
        <f aca="false">(($S605/$S485)^(1/10)-1)</f>
        <v>-0.0370900779788783</v>
      </c>
      <c r="V485" s="13" t="n">
        <f aca="false">T485-U485</f>
        <v>0.0125316165229346</v>
      </c>
      <c r="Y485" s="31"/>
      <c r="Z485" s="31"/>
    </row>
    <row r="486" customFormat="false" ht="13.25"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12/E486</f>
        <v>261.300611196295</v>
      </c>
      <c r="I486" s="17" t="n">
        <f aca="false">C486*$E$1812/E486</f>
        <v>13.036994013549</v>
      </c>
      <c r="J486" s="18" t="n">
        <f aca="false">J485*((H486+(I486/12))/H485)</f>
        <v>1896.61000669347</v>
      </c>
      <c r="K486" s="17" t="n">
        <f aca="false">D486*$E$1812/E486</f>
        <v>20.6068615052872</v>
      </c>
      <c r="L486" s="18" t="n">
        <f aca="false">K486*(J486/H486)</f>
        <v>149.57171190125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2</v>
      </c>
      <c r="U486" s="13" t="n">
        <f aca="false">(($S606/$S486)^(1/10)-1)</f>
        <v>-0.0394203564937176</v>
      </c>
      <c r="V486" s="13" t="n">
        <f aca="false">T486-U486</f>
        <v>0.00831997221620939</v>
      </c>
      <c r="Y486" s="31"/>
      <c r="Z486" s="31"/>
    </row>
    <row r="487" customFormat="false" ht="13.25"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12/E487</f>
        <v>266.403239994844</v>
      </c>
      <c r="I487" s="17" t="n">
        <f aca="false">C487*$E$1812/E487</f>
        <v>13.3773914820182</v>
      </c>
      <c r="J487" s="18" t="n">
        <f aca="false">J486*((H487+(I487/12))/H486)</f>
        <v>1941.73812432321</v>
      </c>
      <c r="K487" s="17" t="n">
        <f aca="false">D487*$E$1812/E487</f>
        <v>20.96029788359</v>
      </c>
      <c r="L487" s="18" t="n">
        <f aca="false">K487*(J487/H487)</f>
        <v>152.7737031221</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7</v>
      </c>
      <c r="U487" s="13" t="n">
        <f aca="false">(($S607/$S487)^(1/10)-1)</f>
        <v>-0.0408374345259531</v>
      </c>
      <c r="V487" s="13" t="n">
        <f aca="false">T487-U487</f>
        <v>0.00347039107152947</v>
      </c>
      <c r="Y487" s="31"/>
      <c r="Z487" s="31"/>
    </row>
    <row r="488" customFormat="false" ht="13.25"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12/E488</f>
        <v>258.963407298962</v>
      </c>
      <c r="I488" s="17" t="n">
        <f aca="false">C488*$E$1812/E488</f>
        <v>13.4489283348632</v>
      </c>
      <c r="J488" s="18" t="n">
        <f aca="false">J487*((H488+(I488/12))/H487)</f>
        <v>1895.68006820563</v>
      </c>
      <c r="K488" s="17" t="n">
        <f aca="false">D488*$E$1812/E488</f>
        <v>20.888761030745</v>
      </c>
      <c r="L488" s="18" t="n">
        <f aca="false">K488*(J488/H488)</f>
        <v>152.911209921559</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5</v>
      </c>
      <c r="U488" s="13" t="n">
        <f aca="false">(($S608/$S488)^(1/10)-1)</f>
        <v>-0.0388187053031048</v>
      </c>
      <c r="V488" s="13" t="n">
        <f aca="false">T488-U488</f>
        <v>-0.00269837501032666</v>
      </c>
      <c r="Y488" s="31"/>
      <c r="Z488" s="31"/>
    </row>
    <row r="489" customFormat="false" ht="13.25"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12/E489</f>
        <v>265.258650349323</v>
      </c>
      <c r="I489" s="17" t="n">
        <f aca="false">C489*$E$1812/E489</f>
        <v>13.4489283348632</v>
      </c>
      <c r="J489" s="18" t="n">
        <f aca="false">J488*((H489+(I489/12))/H488)</f>
        <v>1949.9670388513</v>
      </c>
      <c r="K489" s="17" t="n">
        <f aca="false">D489*$E$1812/E489</f>
        <v>20.5539685594303</v>
      </c>
      <c r="L489" s="18" t="n">
        <f aca="false">K489*(J489/H489)</f>
        <v>151.096151457054</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49</v>
      </c>
      <c r="U489" s="13" t="n">
        <f aca="false">(($S609/$S489)^(1/10)-1)</f>
        <v>-0.036754414872576</v>
      </c>
      <c r="V489" s="13" t="n">
        <f aca="false">T489-U489</f>
        <v>-0.000765131307008837</v>
      </c>
      <c r="Y489" s="31"/>
      <c r="Z489" s="31"/>
    </row>
    <row r="490" customFormat="false" ht="13.25"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12/E490</f>
        <v>278.44817847673</v>
      </c>
      <c r="I490" s="17" t="n">
        <f aca="false">C490*$E$1812/E490</f>
        <v>13.8781170608763</v>
      </c>
      <c r="J490" s="18" t="n">
        <f aca="false">J489*((H490+(I490/12))/H489)</f>
        <v>2055.4275053511</v>
      </c>
      <c r="K490" s="17" t="n">
        <f aca="false">D490*$E$1812/E490</f>
        <v>20.8673730360027</v>
      </c>
      <c r="L490" s="18" t="n">
        <f aca="false">K490*(J490/H490)</f>
        <v>154.037181127426</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3.25"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12/E491</f>
        <v>272.302668277366</v>
      </c>
      <c r="I491" s="17" t="n">
        <f aca="false">C491*$E$1812/E491</f>
        <v>13.7320015118414</v>
      </c>
      <c r="J491" s="18" t="n">
        <f aca="false">J490*((H491+(I491/12))/H490)</f>
        <v>2018.5102007135</v>
      </c>
      <c r="K491" s="17" t="n">
        <f aca="false">D491*$E$1812/E491</f>
        <v>20.3058320228293</v>
      </c>
      <c r="L491" s="18" t="n">
        <f aca="false">K491*(J491/H491)</f>
        <v>150.521951662649</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3.25"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12/E492</f>
        <v>279.974603992693</v>
      </c>
      <c r="I492" s="17" t="n">
        <f aca="false">C492*$E$1812/E492</f>
        <v>14.179748262561</v>
      </c>
      <c r="J492" s="18" t="n">
        <f aca="false">J491*((H492+(I492/12))/H491)</f>
        <v>2084.13954063009</v>
      </c>
      <c r="K492" s="17" t="n">
        <f aca="false">D492*$E$1812/E492</f>
        <v>20.6149403995913</v>
      </c>
      <c r="L492" s="18" t="n">
        <f aca="false">K492*(J492/H492)</f>
        <v>153.458248719024</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3</v>
      </c>
      <c r="U492" s="13" t="n">
        <f aca="false">(($S612/$S492)^(1/10)-1)</f>
        <v>-0.0353894253017388</v>
      </c>
      <c r="V492" s="13" t="n">
        <f aca="false">T492-U492</f>
        <v>-0.00488900382690349</v>
      </c>
      <c r="Y492" s="31"/>
      <c r="Z492" s="31"/>
    </row>
    <row r="493" customFormat="false" ht="13.25"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12/E493</f>
        <v>286.008539423571</v>
      </c>
      <c r="I493" s="17" t="n">
        <f aca="false">C493*$E$1812/E493</f>
        <v>14.179748262561</v>
      </c>
      <c r="J493" s="18" t="n">
        <f aca="false">J492*((H493+(I493/12))/H492)</f>
        <v>2137.85254782844</v>
      </c>
      <c r="K493" s="17" t="n">
        <f aca="false">D493*$E$1812/E493</f>
        <v>20.2649721446005</v>
      </c>
      <c r="L493" s="18" t="n">
        <f aca="false">K493*(J493/H493)</f>
        <v>151.476324512275</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2</v>
      </c>
      <c r="U493" s="13" t="n">
        <f aca="false">(($S613/$S493)^(1/10)-1)</f>
        <v>-0.032641370871863</v>
      </c>
      <c r="V493" s="13" t="n">
        <f aca="false">T493-U493</f>
        <v>-0.00450817604835119</v>
      </c>
      <c r="Y493" s="31"/>
      <c r="Z493" s="31"/>
    </row>
    <row r="494" customFormat="false" ht="13.25"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12/E494</f>
        <v>291.740778082904</v>
      </c>
      <c r="I494" s="17" t="n">
        <f aca="false">C494*$E$1812/E494</f>
        <v>14.179748262561</v>
      </c>
      <c r="J494" s="18" t="n">
        <f aca="false">J493*((H494+(I494/12))/H493)</f>
        <v>2189.5323518591</v>
      </c>
      <c r="K494" s="17" t="n">
        <f aca="false">D494*$E$1812/E494</f>
        <v>19.9119869218942</v>
      </c>
      <c r="L494" s="18" t="n">
        <f aca="false">K494*(J494/H494)</f>
        <v>149.4406775829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2</v>
      </c>
      <c r="U494" s="13" t="n">
        <f aca="false">(($S614/$S494)^(1/10)-1)</f>
        <v>-0.0315064043628933</v>
      </c>
      <c r="V494" s="13" t="n">
        <f aca="false">T494-U494</f>
        <v>-0.0147956985830728</v>
      </c>
      <c r="Y494" s="31"/>
      <c r="Z494" s="31"/>
    </row>
    <row r="495" customFormat="false" ht="13.25"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12/E495</f>
        <v>287.411971197126</v>
      </c>
      <c r="I495" s="17" t="n">
        <f aca="false">C495*$E$1812/E495</f>
        <v>14.0273755412928</v>
      </c>
      <c r="J495" s="18" t="n">
        <f aca="false">J494*((H495+(I495/12))/H494)</f>
        <v>2165.81741770804</v>
      </c>
      <c r="K495" s="17" t="n">
        <f aca="false">D495*$E$1812/E495</f>
        <v>19.3488246030215</v>
      </c>
      <c r="L495" s="18" t="n">
        <f aca="false">K495*(J495/H495)</f>
        <v>145.804717746638</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7</v>
      </c>
      <c r="U495" s="13" t="n">
        <f aca="false">(($S615/$S495)^(1/10)-1)</f>
        <v>-0.030425216669318</v>
      </c>
      <c r="V495" s="13" t="n">
        <f aca="false">T495-U495</f>
        <v>-0.0150865800290108</v>
      </c>
      <c r="Y495" s="31"/>
      <c r="Z495" s="31"/>
    </row>
    <row r="496" customFormat="false" ht="13.25"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12/E496</f>
        <v>265.128710885343</v>
      </c>
      <c r="I496" s="17" t="n">
        <f aca="false">C496*$E$1812/E496</f>
        <v>13.5889306560645</v>
      </c>
      <c r="J496" s="18" t="n">
        <f aca="false">J495*((H496+(I496/12))/H495)</f>
        <v>2006.43338825883</v>
      </c>
      <c r="K496" s="17" t="n">
        <f aca="false">D496*$E$1812/E496</f>
        <v>18.4086641462048</v>
      </c>
      <c r="L496" s="18" t="n">
        <f aca="false">K496*(J496/H496)</f>
        <v>139.312555976488</v>
      </c>
      <c r="M496" s="30" t="n">
        <f aca="false">H496/AVERAGE(K376:K495)</f>
        <v>13.8997906656544</v>
      </c>
      <c r="N496" s="19"/>
      <c r="O496" s="20" t="n">
        <f aca="false">J496/AVERAGE(L376:L495)</f>
        <v>17.3925993727719</v>
      </c>
      <c r="P496" s="20"/>
      <c r="Q496" s="32" t="n">
        <f aca="false">1/M496-(G496/100-(((E496/E376)^(1/10))-1))</f>
        <v>0.0491038964593988</v>
      </c>
      <c r="R496" s="11" t="n">
        <f aca="false">((G496/G497+G496/1200+((1+G497/1200)^(-119))*(1-G496/G497)))</f>
        <v>1.00312687623172</v>
      </c>
      <c r="S496" s="11" t="n">
        <f aca="false">S495*R495*E495/E496</f>
        <v>7.1524828873148</v>
      </c>
      <c r="T496" s="13" t="n">
        <f aca="false">(($J616/$J496)^(1/10)-1)</f>
        <v>-0.0387826834686454</v>
      </c>
      <c r="U496" s="13" t="n">
        <f aca="false">(($S616/$S496)^(1/10)-1)</f>
        <v>-0.0267597464460605</v>
      </c>
      <c r="V496" s="13" t="n">
        <f aca="false">T496-U496</f>
        <v>-0.0120229370225849</v>
      </c>
      <c r="Y496" s="31"/>
      <c r="Z496" s="31"/>
    </row>
    <row r="497" customFormat="false" ht="13.25"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12/E497</f>
        <v>248.089805666519</v>
      </c>
      <c r="I497" s="17" t="n">
        <f aca="false">C497*$E$1812/E497</f>
        <v>13.4489283348632</v>
      </c>
      <c r="J497" s="18" t="n">
        <f aca="false">J496*((H497+(I497/12))/H496)</f>
        <v>1885.96838849893</v>
      </c>
      <c r="K497" s="17" t="n">
        <f aca="false">D497*$E$1812/E497</f>
        <v>17.8842132112543</v>
      </c>
      <c r="L497" s="18" t="n">
        <f aca="false">K497*(J497/H497)</f>
        <v>135.955045307017</v>
      </c>
      <c r="M497" s="30" t="n">
        <f aca="false">H497/AVERAGE(K377:K496)</f>
        <v>12.9979539832524</v>
      </c>
      <c r="N497" s="19"/>
      <c r="O497" s="20" t="n">
        <f aca="false">J497/AVERAGE(L377:L496)</f>
        <v>16.2799703592732</v>
      </c>
      <c r="P497" s="20"/>
      <c r="Q497" s="32" t="n">
        <f aca="false">1/M497-(G497/100-(((E497/E377)^(1/10))-1))</f>
        <v>0.0538758478559209</v>
      </c>
      <c r="R497" s="11" t="n">
        <f aca="false">((G497/G498+G497/1200+((1+G498/1200)^(-119))*(1-G497/G498)))</f>
        <v>1.00312898336293</v>
      </c>
      <c r="S497" s="11" t="n">
        <f aca="false">S496*R496*E496/E497</f>
        <v>7.10092769872091</v>
      </c>
      <c r="T497" s="13" t="n">
        <f aca="false">(($J617/$J497)^(1/10)-1)</f>
        <v>-0.0287606877787254</v>
      </c>
      <c r="U497" s="13" t="n">
        <f aca="false">(($S617/$S497)^(1/10)-1)</f>
        <v>-0.0240642803890123</v>
      </c>
      <c r="V497" s="13" t="n">
        <f aca="false">T497-U497</f>
        <v>-0.00469640738971311</v>
      </c>
      <c r="Y497" s="31"/>
      <c r="Z497" s="31"/>
    </row>
    <row r="498" customFormat="false" ht="13.25"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12/E498</f>
        <v>249.52054272342</v>
      </c>
      <c r="I498" s="17" t="n">
        <f aca="false">C498*$E$1812/E498</f>
        <v>13.4489283348632</v>
      </c>
      <c r="J498" s="18" t="n">
        <f aca="false">J497*((H498+(I498/12))/H497)</f>
        <v>1905.3646416294</v>
      </c>
      <c r="K498" s="17" t="n">
        <f aca="false">D498*$E$1812/E498</f>
        <v>17.5494207399396</v>
      </c>
      <c r="L498" s="18" t="n">
        <f aca="false">K498*(J498/H498)</f>
        <v>134.009189760472</v>
      </c>
      <c r="M498" s="30" t="n">
        <f aca="false">H498/AVERAGE(K378:K497)</f>
        <v>13.0664728506192</v>
      </c>
      <c r="N498" s="19"/>
      <c r="O498" s="20" t="n">
        <f aca="false">J498/AVERAGE(L378:L497)</f>
        <v>16.3822984621207</v>
      </c>
      <c r="P498" s="20"/>
      <c r="Q498" s="32" t="n">
        <f aca="false">1/M498-(G498/100-(((E498/E378)^(1/10))-1))</f>
        <v>0.0534474098488133</v>
      </c>
      <c r="R498" s="11" t="n">
        <f aca="false">((G498/G499+G498/1200+((1+G499/1200)^(-119))*(1-G498/G499)))</f>
        <v>1.00313109049028</v>
      </c>
      <c r="S498" s="11" t="n">
        <f aca="false">S497*R497*E497/E498</f>
        <v>7.12314638335155</v>
      </c>
      <c r="T498" s="13" t="n">
        <f aca="false">(($J618/$J498)^(1/10)-1)</f>
        <v>-0.0278764945272756</v>
      </c>
      <c r="U498" s="13" t="n">
        <f aca="false">(($S618/$S498)^(1/10)-1)</f>
        <v>-0.0234886038216431</v>
      </c>
      <c r="V498" s="13" t="n">
        <f aca="false">T498-U498</f>
        <v>-0.0043878907056325</v>
      </c>
      <c r="Y498" s="31"/>
      <c r="Z498" s="31"/>
    </row>
    <row r="499" customFormat="false" ht="13.25"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12/E499</f>
        <v>262.237449043627</v>
      </c>
      <c r="I499" s="17" t="n">
        <f aca="false">C499*$E$1812/E499</f>
        <v>13.5889306560645</v>
      </c>
      <c r="J499" s="18" t="n">
        <f aca="false">J498*((H499+(I499/12))/H498)</f>
        <v>2011.11945857242</v>
      </c>
      <c r="K499" s="17" t="n">
        <f aca="false">D499*$E$1812/E499</f>
        <v>17.3967225016042</v>
      </c>
      <c r="L499" s="18" t="n">
        <f aca="false">K499*(J499/H499)</f>
        <v>133.416822295813</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3.25"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12/E500</f>
        <v>266.167093133777</v>
      </c>
      <c r="I500" s="17" t="n">
        <f aca="false">C500*$E$1812/E500</f>
        <v>13.7320015118414</v>
      </c>
      <c r="J500" s="18" t="n">
        <f aca="false">J499*((H500+(I500/12))/H499)</f>
        <v>2050.0321883115</v>
      </c>
      <c r="K500" s="17" t="n">
        <f aca="false">D500*$E$1812/E500</f>
        <v>17.238044451035</v>
      </c>
      <c r="L500" s="18" t="n">
        <f aca="false">K500*(J500/H500)</f>
        <v>132.768275642567</v>
      </c>
      <c r="M500" s="30" t="n">
        <f aca="false">H500/AVERAGE(K380:K499)</f>
        <v>13.9292584195782</v>
      </c>
      <c r="N500" s="19"/>
      <c r="O500" s="20" t="n">
        <f aca="false">J500/AVERAGE(L380:L499)</f>
        <v>17.4940764429961</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8</v>
      </c>
      <c r="U500" s="13" t="n">
        <f aca="false">(($S620/$S500)^(1/10)-1)</f>
        <v>-0.0232603623644178</v>
      </c>
      <c r="V500" s="13" t="n">
        <f aca="false">T500-U500</f>
        <v>-0.00109627184128203</v>
      </c>
      <c r="Y500" s="31"/>
      <c r="Z500" s="31"/>
    </row>
    <row r="501" customFormat="false" ht="13.25"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12/E501</f>
        <v>263.683079964485</v>
      </c>
      <c r="I501" s="17" t="n">
        <f aca="false">C501*$E$1812/E501</f>
        <v>13.6120607507982</v>
      </c>
      <c r="J501" s="18" t="n">
        <f aca="false">J500*((H501+(I501/12))/H500)</f>
        <v>2039.63692608494</v>
      </c>
      <c r="K501" s="17" t="n">
        <f aca="false">D501*$E$1812/E501</f>
        <v>17.3244409555613</v>
      </c>
      <c r="L501" s="18" t="n">
        <f aca="false">K501*(J501/H501)</f>
        <v>134.007724354177</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3.25"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12/E502</f>
        <v>258.677259887582</v>
      </c>
      <c r="I502" s="17" t="n">
        <f aca="false">C502*$E$1812/E502</f>
        <v>13.4975733947978</v>
      </c>
      <c r="J502" s="18" t="n">
        <f aca="false">J501*((H502+(I502/12))/H501)</f>
        <v>2009.61650769907</v>
      </c>
      <c r="K502" s="17" t="n">
        <f aca="false">D502*$E$1812/E502</f>
        <v>17.4063470342496</v>
      </c>
      <c r="L502" s="18" t="n">
        <f aca="false">K502*(J502/H502)</f>
        <v>135.226739118733</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5</v>
      </c>
      <c r="U502" s="13" t="n">
        <f aca="false">(($S622/$S502)^(1/10)-1)</f>
        <v>-0.0180873307162412</v>
      </c>
      <c r="V502" s="13" t="n">
        <f aca="false">T502-U502</f>
        <v>0.00098896218609279</v>
      </c>
      <c r="Y502" s="31"/>
      <c r="Z502" s="31"/>
    </row>
    <row r="503" customFormat="false" ht="13.25"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12/E503</f>
        <v>260.739880270981</v>
      </c>
      <c r="I503" s="17" t="n">
        <f aca="false">C503*$E$1812/E503</f>
        <v>13.2472681105418</v>
      </c>
      <c r="J503" s="18" t="n">
        <f aca="false">J502*((H503+(I503/12))/H502)</f>
        <v>2034.21693075429</v>
      </c>
      <c r="K503" s="17" t="n">
        <f aca="false">D503*$E$1812/E503</f>
        <v>17.3125673190678</v>
      </c>
      <c r="L503" s="18" t="n">
        <f aca="false">K503*(J503/H503)</f>
        <v>135.067629542019</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69</v>
      </c>
      <c r="U503" s="13" t="n">
        <f aca="false">(($S623/$S503)^(1/10)-1)</f>
        <v>-0.0146336485421015</v>
      </c>
      <c r="V503" s="13" t="n">
        <f aca="false">T503-U503</f>
        <v>0.00163843712487455</v>
      </c>
      <c r="Y503" s="31"/>
      <c r="Z503" s="31"/>
    </row>
    <row r="504" customFormat="false" ht="13.25"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12/E504</f>
        <v>260.963117396467</v>
      </c>
      <c r="I504" s="17" t="n">
        <f aca="false">C504*$E$1812/E504</f>
        <v>12.8794414456463</v>
      </c>
      <c r="J504" s="18" t="n">
        <f aca="false">J503*((H504+(I504/12))/H503)</f>
        <v>2044.33203432589</v>
      </c>
      <c r="K504" s="17" t="n">
        <f aca="false">D504*$E$1812/E504</f>
        <v>17.0537628438338</v>
      </c>
      <c r="L504" s="18" t="n">
        <f aca="false">K504*(J504/H504)</f>
        <v>133.595712816688</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892</v>
      </c>
      <c r="U504" s="13" t="n">
        <f aca="false">(($S624/$S504)^(1/10)-1)</f>
        <v>-0.0114148696058431</v>
      </c>
      <c r="V504" s="13" t="n">
        <f aca="false">T504-U504</f>
        <v>0.00424213151189423</v>
      </c>
      <c r="Y504" s="31"/>
      <c r="Z504" s="31"/>
    </row>
    <row r="505" customFormat="false" ht="13.25"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12/E505</f>
        <v>260.690997357472</v>
      </c>
      <c r="I505" s="17" t="n">
        <f aca="false">C505*$E$1812/E505</f>
        <v>12.9039322491559</v>
      </c>
      <c r="J505" s="18" t="n">
        <f aca="false">J504*((H505+(I505/12))/H504)</f>
        <v>2050.624199833</v>
      </c>
      <c r="K505" s="17" t="n">
        <f aca="false">D505*$E$1812/E505</f>
        <v>17.3013920793195</v>
      </c>
      <c r="L505" s="18" t="n">
        <f aca="false">K505*(J505/H505)</f>
        <v>136.094662448207</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49</v>
      </c>
      <c r="U505" s="13" t="n">
        <f aca="false">(($S625/$S505)^(1/10)-1)</f>
        <v>-0.0111448978108318</v>
      </c>
      <c r="V505" s="13" t="n">
        <f aca="false">T505-U505</f>
        <v>0.00793641579406135</v>
      </c>
      <c r="Y505" s="31"/>
      <c r="Z505" s="31"/>
    </row>
    <row r="506" customFormat="false" ht="13.25"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12/E506</f>
        <v>263.272640208754</v>
      </c>
      <c r="I506" s="17" t="n">
        <f aca="false">C506*$E$1812/E506</f>
        <v>13.0537060646303</v>
      </c>
      <c r="J506" s="18" t="n">
        <f aca="false">J505*((H506+(I506/12))/H505)</f>
        <v>2079.48851241729</v>
      </c>
      <c r="K506" s="17" t="n">
        <f aca="false">D506*$E$1812/E506</f>
        <v>17.7255587614454</v>
      </c>
      <c r="L506" s="18" t="n">
        <f aca="false">K506*(J506/H506)</f>
        <v>140.007316337072</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62</v>
      </c>
      <c r="U506" s="13" t="n">
        <f aca="false">(($S626/$S506)^(1/10)-1)</f>
        <v>-0.0118521902053615</v>
      </c>
      <c r="V506" s="13" t="n">
        <f aca="false">T506-U506</f>
        <v>0.00678851318101092</v>
      </c>
      <c r="Y506" s="31"/>
      <c r="Z506" s="31"/>
    </row>
    <row r="507" customFormat="false" ht="13.25"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12/E507</f>
        <v>263.547455073273</v>
      </c>
      <c r="I507" s="17" t="n">
        <f aca="false">C507*$E$1812/E507</f>
        <v>13.0756912537918</v>
      </c>
      <c r="J507" s="18" t="n">
        <f aca="false">J506*((H507+(I507/12))/H506)</f>
        <v>2090.26581979114</v>
      </c>
      <c r="K507" s="17" t="n">
        <f aca="false">D507*$E$1812/E507</f>
        <v>17.9783884368024</v>
      </c>
      <c r="L507" s="18" t="n">
        <f aca="false">K507*(J507/H507)</f>
        <v>142.591438926732</v>
      </c>
      <c r="M507" s="30" t="n">
        <f aca="false">H507/AVERAGE(K387:K506)</f>
        <v>13.8028766450158</v>
      </c>
      <c r="N507" s="19"/>
      <c r="O507" s="20" t="n">
        <f aca="false">J507/AVERAGE(L387:L506)</f>
        <v>17.4143154649525</v>
      </c>
      <c r="P507" s="20"/>
      <c r="Q507" s="32" t="n">
        <f aca="false">1/M507-(G507/100-(((E507/E387)^(1/10))-1))</f>
        <v>0.0463556347922769</v>
      </c>
      <c r="R507" s="11" t="n">
        <f aca="false">((G507/G508+G507/1200+((1+G508/1200)^(-119))*(1-G507/G508)))</f>
        <v>1.00056443219179</v>
      </c>
      <c r="S507" s="11" t="n">
        <f aca="false">S506*R506*E506/E507</f>
        <v>6.92378855940847</v>
      </c>
      <c r="T507" s="13" t="n">
        <f aca="false">(($J627/$J507)^(1/10)-1)</f>
        <v>-0.00499253148154</v>
      </c>
      <c r="U507" s="13" t="n">
        <f aca="false">(($S627/$S507)^(1/10)-1)</f>
        <v>-0.0121784567715058</v>
      </c>
      <c r="V507" s="13" t="n">
        <f aca="false">T507-U507</f>
        <v>0.00718592528996576</v>
      </c>
      <c r="Y507" s="31"/>
      <c r="Z507" s="31"/>
    </row>
    <row r="508" customFormat="false" ht="13.25"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12/E508</f>
        <v>266.949758254363</v>
      </c>
      <c r="I508" s="17" t="n">
        <f aca="false">C508*$E$1812/E508</f>
        <v>12.9719622589047</v>
      </c>
      <c r="J508" s="18" t="n">
        <f aca="false">J507*((H508+(I508/12))/H507)</f>
        <v>2125.8240793938</v>
      </c>
      <c r="K508" s="17" t="n">
        <f aca="false">D508*$E$1812/E508</f>
        <v>18.0497221865565</v>
      </c>
      <c r="L508" s="18" t="n">
        <f aca="false">K508*(J508/H508)</f>
        <v>143.73691252415</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03</v>
      </c>
      <c r="U508" s="13" t="n">
        <f aca="false">(($S628/$S508)^(1/10)-1)</f>
        <v>-0.00975858992355316</v>
      </c>
      <c r="V508" s="13" t="n">
        <f aca="false">T508-U508</f>
        <v>0.00842101997830114</v>
      </c>
      <c r="Y508" s="31"/>
      <c r="Z508" s="31"/>
    </row>
    <row r="509" customFormat="false" ht="13.25"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12/E509</f>
        <v>265.704865306122</v>
      </c>
      <c r="I509" s="17" t="n">
        <f aca="false">C509*$E$1812/E509</f>
        <v>12.8675530612245</v>
      </c>
      <c r="J509" s="18" t="n">
        <f aca="false">J508*((H509+(I509/12))/H508)</f>
        <v>2124.4496239045</v>
      </c>
      <c r="K509" s="17" t="n">
        <f aca="false">D509*$E$1812/E509</f>
        <v>18.1223653061225</v>
      </c>
      <c r="L509" s="18" t="n">
        <f aca="false">K509*(J509/H509)</f>
        <v>144.897806498557</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3.25"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12/E510</f>
        <v>265.165910204082</v>
      </c>
      <c r="I510" s="17" t="n">
        <f aca="false">C510*$E$1812/E510</f>
        <v>12.8891112653061</v>
      </c>
      <c r="J510" s="18" t="n">
        <f aca="false">J509*((H510+(I510/12))/H509)</f>
        <v>2128.72832864906</v>
      </c>
      <c r="K510" s="17" t="n">
        <f aca="false">D510*$E$1812/E510</f>
        <v>18.3702846530612</v>
      </c>
      <c r="L510" s="18" t="n">
        <f aca="false">K510*(J510/H510)</f>
        <v>147.475010329275</v>
      </c>
      <c r="M510" s="30" t="n">
        <f aca="false">H510/AVERAGE(K390:K509)</f>
        <v>13.9050927011785</v>
      </c>
      <c r="N510" s="19"/>
      <c r="O510" s="20" t="n">
        <f aca="false">J510/AVERAGE(L390:L509)</f>
        <v>17.5561097650149</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602</v>
      </c>
      <c r="U510" s="13" t="n">
        <f aca="false">(($S630/$S510)^(1/10)-1)</f>
        <v>-0.00887378703770969</v>
      </c>
      <c r="V510" s="13" t="n">
        <f aca="false">T510-U510</f>
        <v>0.0124665684400057</v>
      </c>
      <c r="Y510" s="31"/>
      <c r="Z510" s="31"/>
    </row>
    <row r="511" customFormat="false" ht="13.25"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12/E511</f>
        <v>262.201657142857</v>
      </c>
      <c r="I511" s="17" t="n">
        <f aca="false">C511*$E$1812/E511</f>
        <v>12.913364244898</v>
      </c>
      <c r="J511" s="18" t="n">
        <f aca="false">J510*((H511+(I511/12))/H510)</f>
        <v>2113.57051378856</v>
      </c>
      <c r="K511" s="17" t="n">
        <f aca="false">D511*$E$1812/E511</f>
        <v>18.6155092244898</v>
      </c>
      <c r="L511" s="18" t="n">
        <f aca="false">K511*(J511/H511)</f>
        <v>150.056989817588</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617</v>
      </c>
      <c r="U511" s="13" t="n">
        <f aca="false">(($S631/$S511)^(1/10)-1)</f>
        <v>-0.00921344500882837</v>
      </c>
      <c r="V511" s="13" t="n">
        <f aca="false">T511-U511</f>
        <v>0.00830039614669875</v>
      </c>
      <c r="Y511" s="31"/>
      <c r="Z511" s="31"/>
    </row>
    <row r="512" customFormat="false" ht="13.25"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12/E512</f>
        <v>255.248596577566</v>
      </c>
      <c r="I512" s="17" t="n">
        <f aca="false">C512*$E$1812/E512</f>
        <v>13.0617618717731</v>
      </c>
      <c r="J512" s="18" t="n">
        <f aca="false">J511*((H512+(I512/12))/H511)</f>
        <v>2066.29695967023</v>
      </c>
      <c r="K512" s="17" t="n">
        <f aca="false">D512*$E$1812/E512</f>
        <v>19.0484027296691</v>
      </c>
      <c r="L512" s="18" t="n">
        <f aca="false">K512*(J512/H512)</f>
        <v>154.201265647032</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53</v>
      </c>
      <c r="U512" s="13" t="n">
        <f aca="false">(($S632/$S512)^(1/10)-1)</f>
        <v>-0.0105186020106588</v>
      </c>
      <c r="V512" s="13" t="n">
        <f aca="false">T512-U512</f>
        <v>0.0115295894339543</v>
      </c>
      <c r="Y512" s="31"/>
      <c r="Z512" s="31"/>
    </row>
    <row r="513" customFormat="false" ht="13.25"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12/E513</f>
        <v>250.61412244898</v>
      </c>
      <c r="I513" s="17" t="n">
        <f aca="false">C513*$E$1812/E513</f>
        <v>12.9349224489796</v>
      </c>
      <c r="J513" s="18" t="n">
        <f aca="false">J512*((H513+(I513/12))/H512)</f>
        <v>2037.5057446641</v>
      </c>
      <c r="K513" s="17" t="n">
        <f aca="false">D513*$E$1812/E513</f>
        <v>18.7071315918367</v>
      </c>
      <c r="L513" s="18" t="n">
        <f aca="false">K513*(J513/H513)</f>
        <v>152.08994494041</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8</v>
      </c>
      <c r="U513" s="13" t="n">
        <f aca="false">(($S633/$S513)^(1/10)-1)</f>
        <v>-0.0087187838070486</v>
      </c>
      <c r="V513" s="13" t="n">
        <f aca="false">T513-U513</f>
        <v>0.0135731121020366</v>
      </c>
      <c r="Y513" s="31"/>
      <c r="Z513" s="31"/>
    </row>
    <row r="514" customFormat="false" ht="13.25"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12/E514</f>
        <v>241.721363265306</v>
      </c>
      <c r="I514" s="17" t="n">
        <f aca="false">C514*$E$1812/E514</f>
        <v>12.9349224489796</v>
      </c>
      <c r="J514" s="18" t="n">
        <f aca="false">J513*((H514+(I514/12))/H513)</f>
        <v>1973.97061929285</v>
      </c>
      <c r="K514" s="17" t="n">
        <f aca="false">D514*$E$1812/E514</f>
        <v>18.5481398367347</v>
      </c>
      <c r="L514" s="18" t="n">
        <f aca="false">K514*(J514/H514)</f>
        <v>151.46978564763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4</v>
      </c>
      <c r="U514" s="13" t="n">
        <f aca="false">(($S634/$S514)^(1/10)-1)</f>
        <v>-0.00871876123578752</v>
      </c>
      <c r="V514" s="13" t="n">
        <f aca="false">T514-U514</f>
        <v>0.0214505513752499</v>
      </c>
      <c r="Y514" s="31"/>
      <c r="Z514" s="31"/>
    </row>
    <row r="515" customFormat="false" ht="13.25"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12/E515</f>
        <v>237.140244897959</v>
      </c>
      <c r="I515" s="17" t="n">
        <f aca="false">C515*$E$1812/E515</f>
        <v>12.9349224489796</v>
      </c>
      <c r="J515" s="18" t="n">
        <f aca="false">J514*((H515+(I515/12))/H514)</f>
        <v>1945.36234944803</v>
      </c>
      <c r="K515" s="17" t="n">
        <f aca="false">D515*$E$1812/E515</f>
        <v>18.3918428571429</v>
      </c>
      <c r="L515" s="18" t="n">
        <f aca="false">K515*(J515/H515)</f>
        <v>150.876114033895</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9</v>
      </c>
      <c r="U515" s="13" t="n">
        <f aca="false">(($S635/$S515)^(1/10)-1)</f>
        <v>-0.0087187907954055</v>
      </c>
      <c r="V515" s="13" t="n">
        <f aca="false">T515-U515</f>
        <v>0.0250190463179024</v>
      </c>
      <c r="Y515" s="31"/>
      <c r="Z515" s="31"/>
    </row>
    <row r="516" customFormat="false" ht="13.25"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12/E516</f>
        <v>236.870767346939</v>
      </c>
      <c r="I516" s="17" t="n">
        <f aca="false">C516*$E$1812/E516</f>
        <v>12.9349224489796</v>
      </c>
      <c r="J516" s="18" t="n">
        <f aca="false">J515*((H516+(I516/12))/H515)</f>
        <v>1951.99426654842</v>
      </c>
      <c r="K516" s="17" t="n">
        <f aca="false">D516*$E$1812/E516</f>
        <v>18.235545877551</v>
      </c>
      <c r="L516" s="18" t="n">
        <f aca="false">K516*(J516/H516)</f>
        <v>150.274689439512</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02</v>
      </c>
      <c r="U516" s="13" t="n">
        <f aca="false">(($S636/$S516)^(1/10)-1)</f>
        <v>-0.00930699704594573</v>
      </c>
      <c r="V516" s="13" t="n">
        <f aca="false">T516-U516</f>
        <v>0.0215259599659959</v>
      </c>
      <c r="Y516" s="31"/>
      <c r="Z516" s="31"/>
    </row>
    <row r="517" customFormat="false" ht="13.25"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12/E517</f>
        <v>232.778597938144</v>
      </c>
      <c r="I517" s="17" t="n">
        <f aca="false">C517*$E$1812/E517</f>
        <v>13.0682721649485</v>
      </c>
      <c r="J517" s="18" t="n">
        <f aca="false">J516*((H517+(I517/12))/H516)</f>
        <v>1927.24606624889</v>
      </c>
      <c r="K517" s="17" t="n">
        <f aca="false">D517*$E$1812/E517</f>
        <v>18.2629103505155</v>
      </c>
      <c r="L517" s="18" t="n">
        <f aca="false">K517*(J517/H517)</f>
        <v>151.2042878642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802</v>
      </c>
      <c r="U517" s="13" t="n">
        <f aca="false">(($S637/$S517)^(1/10)-1)</f>
        <v>-0.0103227139315183</v>
      </c>
      <c r="V517" s="13" t="n">
        <f aca="false">T517-U517</f>
        <v>0.0194412732421163</v>
      </c>
      <c r="Y517" s="31"/>
      <c r="Z517" s="31"/>
    </row>
    <row r="518" customFormat="false" ht="13.25"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12/E518</f>
        <v>218.815771428571</v>
      </c>
      <c r="I518" s="17" t="n">
        <f aca="false">C518*$E$1812/E518</f>
        <v>12.9349224489796</v>
      </c>
      <c r="J518" s="18" t="n">
        <f aca="false">J517*((H518+(I518/12))/H517)</f>
        <v>1820.56785577911</v>
      </c>
      <c r="K518" s="17" t="n">
        <f aca="false">D518*$E$1812/E518</f>
        <v>17.9202571428571</v>
      </c>
      <c r="L518" s="18" t="n">
        <f aca="false">K518*(J518/H518)</f>
        <v>149.098229568117</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3.25"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12/E519</f>
        <v>219.539822222222</v>
      </c>
      <c r="I519" s="17" t="n">
        <f aca="false">C519*$E$1812/E519</f>
        <v>12.8042666666667</v>
      </c>
      <c r="J519" s="18" t="n">
        <f aca="false">J518*((H519+(I519/12))/H518)</f>
        <v>1835.46975219528</v>
      </c>
      <c r="K519" s="17" t="n">
        <f aca="false">D519*$E$1812/E519</f>
        <v>17.5845262222222</v>
      </c>
      <c r="L519" s="18" t="n">
        <f aca="false">K519*(J519/H519)</f>
        <v>147.015997648497</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77</v>
      </c>
      <c r="U519" s="13" t="n">
        <f aca="false">(($S639/$S519)^(1/10)-1)</f>
        <v>-0.0100446905743778</v>
      </c>
      <c r="V519" s="13" t="n">
        <f aca="false">T519-U519</f>
        <v>0.0160199530816336</v>
      </c>
      <c r="Y519" s="31"/>
      <c r="Z519" s="31"/>
    </row>
    <row r="520" customFormat="false" ht="13.25"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12/E520</f>
        <v>225.408444444444</v>
      </c>
      <c r="I520" s="17" t="n">
        <f aca="false">C520*$E$1812/E520</f>
        <v>12.8042666666667</v>
      </c>
      <c r="J520" s="18" t="n">
        <f aca="false">J519*((H520+(I520/12))/H519)</f>
        <v>1893.45543087945</v>
      </c>
      <c r="K520" s="17" t="n">
        <f aca="false">D520*$E$1812/E520</f>
        <v>17.4271404444444</v>
      </c>
      <c r="L520" s="18" t="n">
        <f aca="false">K520*(J520/H520)</f>
        <v>146.389873727047</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58</v>
      </c>
      <c r="U520" s="13" t="n">
        <f aca="false">(($S640/$S520)^(1/10)-1)</f>
        <v>-0.00946757664829057</v>
      </c>
      <c r="V520" s="13" t="n">
        <f aca="false">T520-U520</f>
        <v>0.0139398031735511</v>
      </c>
      <c r="Y520" s="31"/>
      <c r="Z520" s="31"/>
    </row>
    <row r="521" customFormat="false" ht="13.25"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12/E521</f>
        <v>225.267064</v>
      </c>
      <c r="I521" s="17" t="n">
        <f aca="false">C521*$E$1812/E521</f>
        <v>12.676224</v>
      </c>
      <c r="J521" s="18" t="n">
        <f aca="false">J520*((H521+(I521/12))/H520)</f>
        <v>1901.14129138586</v>
      </c>
      <c r="K521" s="17" t="n">
        <f aca="false">D521*$E$1812/E521</f>
        <v>17.099698</v>
      </c>
      <c r="L521" s="18" t="n">
        <f aca="false">K521*(J521/H521)</f>
        <v>144.312894041307</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37</v>
      </c>
      <c r="U521" s="13" t="n">
        <f aca="false">(($S641/$S521)^(1/10)-1)</f>
        <v>-0.0090498831368746</v>
      </c>
      <c r="V521" s="13" t="n">
        <f aca="false">T521-U521</f>
        <v>0.013685423116121</v>
      </c>
      <c r="Y521" s="31"/>
      <c r="Z521" s="31"/>
    </row>
    <row r="522" customFormat="false" ht="13.25"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12/E522</f>
        <v>218.136688</v>
      </c>
      <c r="I522" s="17" t="n">
        <f aca="false">C522*$E$1812/E522</f>
        <v>12.676224</v>
      </c>
      <c r="J522" s="18" t="n">
        <f aca="false">J521*((H522+(I522/12))/H521)</f>
        <v>1849.87956840594</v>
      </c>
      <c r="K522" s="17" t="n">
        <f aca="false">D522*$E$1812/E522</f>
        <v>16.94652696</v>
      </c>
      <c r="L522" s="18" t="n">
        <f aca="false">K522*(J522/H522)</f>
        <v>143.712798915992</v>
      </c>
      <c r="M522" s="30" t="n">
        <f aca="false">H522/AVERAGE(K402:K521)</f>
        <v>11.4714902403123</v>
      </c>
      <c r="N522" s="19"/>
      <c r="O522" s="20" t="n">
        <f aca="false">J522/AVERAGE(L402:L521)</f>
        <v>14.6098574014117</v>
      </c>
      <c r="P522" s="20"/>
      <c r="Q522" s="32" t="n">
        <f aca="false">1/M522-(G522/100-(((E522/E402)^(1/10))-1))</f>
        <v>0.0651087219603513</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3.25"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12/E523</f>
        <v>210.48598019802</v>
      </c>
      <c r="I523" s="17" t="n">
        <f aca="false">C523*$E$1812/E523</f>
        <v>12.5507168316832</v>
      </c>
      <c r="J523" s="18" t="n">
        <f aca="false">J522*((H523+(I523/12))/H522)</f>
        <v>1793.86830345505</v>
      </c>
      <c r="K523" s="17" t="n">
        <f aca="false">D523*$E$1812/E523</f>
        <v>16.6244703366337</v>
      </c>
      <c r="L523" s="18" t="n">
        <f aca="false">K523*(J523/H523)</f>
        <v>141.682169855493</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3</v>
      </c>
      <c r="U523" s="13" t="n">
        <f aca="false">(($S643/$S523)^(1/10)-1)</f>
        <v>-0.00863907376763162</v>
      </c>
      <c r="V523" s="13" t="n">
        <f aca="false">T523-U523</f>
        <v>0.0211069783547579</v>
      </c>
      <c r="Y523" s="31"/>
      <c r="Z523" s="31"/>
    </row>
    <row r="524" customFormat="false" ht="13.25"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12/E524</f>
        <v>212.326752</v>
      </c>
      <c r="I524" s="17" t="n">
        <f aca="false">C524*$E$1812/E524</f>
        <v>12.676224</v>
      </c>
      <c r="J524" s="18" t="n">
        <f aca="false">J523*((H524+(I524/12))/H523)</f>
        <v>1818.55906221564</v>
      </c>
      <c r="K524" s="17" t="n">
        <f aca="false">D524*$E$1812/E524</f>
        <v>16.637544</v>
      </c>
      <c r="L524" s="18" t="n">
        <f aca="false">K524*(J524/H524)</f>
        <v>142.499030994509</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4</v>
      </c>
      <c r="U524" s="13" t="n">
        <f aca="false">(($S644/$S524)^(1/10)-1)</f>
        <v>-0.00962551672205947</v>
      </c>
      <c r="V524" s="13" t="n">
        <f aca="false">T524-U524</f>
        <v>0.0246053322105558</v>
      </c>
      <c r="Y524" s="31"/>
      <c r="Z524" s="31"/>
    </row>
    <row r="525" customFormat="false" ht="13.25"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12/E525</f>
        <v>221.041656</v>
      </c>
      <c r="I525" s="17" t="n">
        <f aca="false">C525*$E$1812/E525</f>
        <v>12.54418</v>
      </c>
      <c r="J525" s="18" t="n">
        <f aca="false">J524*((H525+(I525/12))/H524)</f>
        <v>1902.15472391679</v>
      </c>
      <c r="K525" s="17" t="n">
        <f aca="false">D525*$E$1812/E525</f>
        <v>16.39458304</v>
      </c>
      <c r="L525" s="18" t="n">
        <f aca="false">K525*(J525/H525)</f>
        <v>141.082156822884</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9</v>
      </c>
      <c r="U525" s="13" t="n">
        <f aca="false">(($S645/$S525)^(1/10)-1)</f>
        <v>-0.00962606507759012</v>
      </c>
      <c r="V525" s="13" t="n">
        <f aca="false">T525-U525</f>
        <v>0.02382325440066</v>
      </c>
      <c r="Y525" s="31"/>
      <c r="Z525" s="31"/>
    </row>
    <row r="526" customFormat="false" ht="13.25"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12/E526</f>
        <v>226.208711111111</v>
      </c>
      <c r="I526" s="17" t="n">
        <f aca="false">C526*$E$1812/E526</f>
        <v>12.5375111111111</v>
      </c>
      <c r="J526" s="18" t="n">
        <f aca="false">J525*((H526+(I526/12))/H525)</f>
        <v>1955.61023844592</v>
      </c>
      <c r="K526" s="17" t="n">
        <f aca="false">D526*$E$1812/E526</f>
        <v>16.3174373333333</v>
      </c>
      <c r="L526" s="18" t="n">
        <f aca="false">K526*(J526/H526)</f>
        <v>141.066837601105</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02</v>
      </c>
      <c r="U526" s="13" t="n">
        <f aca="false">(($S646/$S526)^(1/10)-1)</f>
        <v>-0.00986797977792164</v>
      </c>
      <c r="V526" s="13" t="n">
        <f aca="false">T526-U526</f>
        <v>0.0228083182056519</v>
      </c>
      <c r="Y526" s="31"/>
      <c r="Z526" s="31"/>
    </row>
    <row r="527" customFormat="false" ht="13.25"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12/E527</f>
        <v>221.940622222222</v>
      </c>
      <c r="I527" s="17" t="n">
        <f aca="false">C527*$E$1812/E527</f>
        <v>12.4041333333333</v>
      </c>
      <c r="J527" s="18" t="n">
        <f aca="false">J526*((H527+(I527/12))/H526)</f>
        <v>1927.64824063795</v>
      </c>
      <c r="K527" s="17" t="n">
        <f aca="false">D527*$E$1812/E527</f>
        <v>16.0720222222222</v>
      </c>
      <c r="L527" s="18" t="n">
        <f aca="false">K527*(J527/H527)</f>
        <v>139.592315502929</v>
      </c>
      <c r="M527" s="30" t="n">
        <f aca="false">H527/AVERAGE(K407:K526)</f>
        <v>11.6855260188368</v>
      </c>
      <c r="N527" s="19"/>
      <c r="O527" s="20" t="n">
        <f aca="false">J527/AVERAGE(L407:L526)</f>
        <v>14.9719801690534</v>
      </c>
      <c r="P527" s="20"/>
      <c r="Q527" s="32" t="n">
        <f aca="false">1/M527-(G527/100-(((E527/E407)^(1/10))-1))</f>
        <v>0.0607378616946649</v>
      </c>
      <c r="R527" s="11" t="n">
        <f aca="false">((G527/G528+G527/1200+((1+G528/1200)^(-119))*(1-G527/G528)))</f>
        <v>1.0029373241128</v>
      </c>
      <c r="S527" s="11" t="n">
        <f aca="false">S526*R526*E526/E527</f>
        <v>7.25245445579914</v>
      </c>
      <c r="T527" s="13" t="n">
        <f aca="false">(($J647/$J527)^(1/10)-1)</f>
        <v>0.0135474883953597</v>
      </c>
      <c r="U527" s="13" t="n">
        <f aca="false">(($S647/$S527)^(1/10)-1)</f>
        <v>-0.0091129440450386</v>
      </c>
      <c r="V527" s="13" t="n">
        <f aca="false">T527-U527</f>
        <v>0.0226604324403983</v>
      </c>
      <c r="Y527" s="31"/>
      <c r="Z527" s="31"/>
    </row>
    <row r="528" customFormat="false" ht="13.25"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12/E528</f>
        <v>218.815771428571</v>
      </c>
      <c r="I528" s="17" t="n">
        <f aca="false">C528*$E$1812/E528</f>
        <v>12.3959673469388</v>
      </c>
      <c r="J528" s="18" t="n">
        <f aca="false">J527*((H528+(I528/12))/H527)</f>
        <v>1909.4796074829</v>
      </c>
      <c r="K528" s="17" t="n">
        <f aca="false">D528*$E$1812/E528</f>
        <v>15.9881031020408</v>
      </c>
      <c r="L528" s="18" t="n">
        <f aca="false">K528*(J528/H528)</f>
        <v>139.518996443301</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3</v>
      </c>
      <c r="U528" s="13" t="n">
        <f aca="false">(($S648/$S528)^(1/10)-1)</f>
        <v>-0.00936201677253301</v>
      </c>
      <c r="V528" s="13" t="n">
        <f aca="false">T528-U528</f>
        <v>0.022638540171916</v>
      </c>
      <c r="Y528" s="31"/>
      <c r="Z528" s="31"/>
    </row>
    <row r="529" customFormat="false" ht="13.25"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12/E529</f>
        <v>217.939288888889</v>
      </c>
      <c r="I529" s="17" t="n">
        <f aca="false">C529*$E$1812/E529</f>
        <v>12.1373777777778</v>
      </c>
      <c r="J529" s="18" t="n">
        <f aca="false">J528*((H529+(I529/12))/H528)</f>
        <v>1910.65737485951</v>
      </c>
      <c r="K529" s="17" t="n">
        <f aca="false">D529*$E$1812/E529</f>
        <v>15.5838595555556</v>
      </c>
      <c r="L529" s="18" t="n">
        <f aca="false">K529*(J529/H529)</f>
        <v>136.622526119085</v>
      </c>
      <c r="M529" s="30" t="n">
        <f aca="false">H529/AVERAGE(K409:K528)</f>
        <v>11.4790086941645</v>
      </c>
      <c r="N529" s="19"/>
      <c r="O529" s="20" t="n">
        <f aca="false">J529/AVERAGE(L409:L528)</f>
        <v>14.7426816557802</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9</v>
      </c>
      <c r="U529" s="13" t="n">
        <f aca="false">(($S649/$S529)^(1/10)-1)</f>
        <v>-0.00818174210832479</v>
      </c>
      <c r="V529" s="13" t="n">
        <f aca="false">T529-U529</f>
        <v>0.0215727624076967</v>
      </c>
      <c r="Y529" s="31"/>
      <c r="Z529" s="31"/>
    </row>
    <row r="530" customFormat="false" ht="13.25"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12/E530</f>
        <v>216.872266666667</v>
      </c>
      <c r="I530" s="17" t="n">
        <f aca="false">C530*$E$1812/E530</f>
        <v>12.004</v>
      </c>
      <c r="J530" s="18" t="n">
        <f aca="false">J529*((H530+(I530/12))/H529)</f>
        <v>1910.07271838006</v>
      </c>
      <c r="K530" s="17" t="n">
        <f aca="false">D530*$E$1812/E530</f>
        <v>15.3384444444444</v>
      </c>
      <c r="L530" s="18" t="n">
        <f aca="false">K530*(J530/H530)</f>
        <v>135.091243919869</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2</v>
      </c>
      <c r="U530" s="13" t="n">
        <f aca="false">(($S650/$S530)^(1/10)-1)</f>
        <v>-0.00800951288756902</v>
      </c>
      <c r="V530" s="13" t="n">
        <f aca="false">T530-U530</f>
        <v>0.0238580284778362</v>
      </c>
      <c r="Y530" s="31"/>
      <c r="Z530" s="31"/>
    </row>
    <row r="531" customFormat="false" ht="13.25"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12/E531</f>
        <v>202.819584</v>
      </c>
      <c r="I531" s="17" t="n">
        <f aca="false">C531*$E$1812/E531</f>
        <v>11.751916</v>
      </c>
      <c r="J531" s="18" t="n">
        <f aca="false">J530*((H531+(I531/12))/H530)</f>
        <v>1794.93092706775</v>
      </c>
      <c r="K531" s="17" t="n">
        <f aca="false">D531*$E$1812/E531</f>
        <v>14.94209904</v>
      </c>
      <c r="L531" s="18" t="n">
        <f aca="false">K531*(J531/H531)</f>
        <v>132.235926892569</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7</v>
      </c>
      <c r="U531" s="13" t="n">
        <f aca="false">(($S651/$S531)^(1/10)-1)</f>
        <v>-0.00742375905368375</v>
      </c>
      <c r="V531" s="13" t="n">
        <f aca="false">T531-U531</f>
        <v>0.0341595687510204</v>
      </c>
      <c r="Y531" s="31"/>
      <c r="Z531" s="31"/>
    </row>
    <row r="532" customFormat="false" ht="13.25"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12/E532</f>
        <v>198.842729411765</v>
      </c>
      <c r="I532" s="17" t="n">
        <f aca="false">C532*$E$1812/E532</f>
        <v>11.392031372549</v>
      </c>
      <c r="J532" s="18" t="n">
        <f aca="false">J531*((H532+(I532/12))/H531)</f>
        <v>1768.13772133793</v>
      </c>
      <c r="K532" s="17" t="n">
        <f aca="false">D532*$E$1812/E532</f>
        <v>14.4135087843137</v>
      </c>
      <c r="L532" s="18" t="n">
        <f aca="false">K532*(J532/H532)</f>
        <v>128.16696217042</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9</v>
      </c>
      <c r="U532" s="13" t="n">
        <f aca="false">(($S652/$S532)^(1/10)-1)</f>
        <v>-0.00470364066801732</v>
      </c>
      <c r="V532" s="13" t="n">
        <f aca="false">T532-U532</f>
        <v>0.0375661612878392</v>
      </c>
      <c r="Y532" s="31"/>
      <c r="Z532" s="31"/>
    </row>
    <row r="533" customFormat="false" ht="13.25"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12/E533</f>
        <v>198.842729411765</v>
      </c>
      <c r="I533" s="17" t="n">
        <f aca="false">C533*$E$1812/E533</f>
        <v>11.2625764705882</v>
      </c>
      <c r="J533" s="18" t="n">
        <f aca="false">J532*((H533+(I533/12))/H532)</f>
        <v>1776.48342347315</v>
      </c>
      <c r="K533" s="17" t="n">
        <f aca="false">D533*$E$1812/E533</f>
        <v>14.1753117647059</v>
      </c>
      <c r="L533" s="18" t="n">
        <f aca="false">K533*(J533/H533)</f>
        <v>126.643837806191</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6</v>
      </c>
      <c r="U533" s="13" t="n">
        <f aca="false">(($S653/$S533)^(1/10)-1)</f>
        <v>-0.00512000465875262</v>
      </c>
      <c r="V533" s="13" t="n">
        <f aca="false">T533-U533</f>
        <v>0.0363973825529252</v>
      </c>
      <c r="Y533" s="31"/>
      <c r="Z533" s="31"/>
    </row>
    <row r="534" customFormat="false" ht="13.25"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12/E534</f>
        <v>200.811469306931</v>
      </c>
      <c r="I534" s="17" t="n">
        <f aca="false">C534*$E$1812/E534</f>
        <v>11.2433504950495</v>
      </c>
      <c r="J534" s="18" t="n">
        <f aca="false">J533*((H534+(I534/12))/H533)</f>
        <v>1802.44314862407</v>
      </c>
      <c r="K534" s="17" t="n">
        <f aca="false">D534*$E$1812/E534</f>
        <v>14.075105980198</v>
      </c>
      <c r="L534" s="18" t="n">
        <f aca="false">K534*(J534/H534)</f>
        <v>126.335305586502</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7</v>
      </c>
      <c r="U534" s="13" t="n">
        <f aca="false">(($S654/$S534)^(1/10)-1)</f>
        <v>-0.00651392470028633</v>
      </c>
      <c r="V534" s="13" t="n">
        <f aca="false">T534-U534</f>
        <v>0.0348647304836081</v>
      </c>
      <c r="Y534" s="31"/>
      <c r="Z534" s="31"/>
    </row>
    <row r="535" customFormat="false" ht="13.25"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12/E535</f>
        <v>198.842729411765</v>
      </c>
      <c r="I535" s="17" t="n">
        <f aca="false">C535*$E$1812/E535</f>
        <v>11.0036666666667</v>
      </c>
      <c r="J535" s="18" t="n">
        <f aca="false">J534*((H535+(I535/12))/H534)</f>
        <v>1793.00269463713</v>
      </c>
      <c r="K535" s="17" t="n">
        <f aca="false">D535*$E$1812/E535</f>
        <v>13.7015068235294</v>
      </c>
      <c r="L535" s="18" t="n">
        <f aca="false">K535*(J535/H535)</f>
        <v>123.54909192734</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5</v>
      </c>
      <c r="U535" s="13" t="n">
        <f aca="false">(($S655/$S535)^(1/10)-1)</f>
        <v>-0.00537112835999454</v>
      </c>
      <c r="V535" s="13" t="n">
        <f aca="false">T535-U535</f>
        <v>0.040359194519716</v>
      </c>
      <c r="Y535" s="31"/>
      <c r="Z535" s="31"/>
    </row>
    <row r="536" customFormat="false" ht="13.25"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12/E536</f>
        <v>192.182851485149</v>
      </c>
      <c r="I536" s="17" t="n">
        <f aca="false">C536*$E$1812/E536</f>
        <v>10.9818772277228</v>
      </c>
      <c r="J536" s="18" t="n">
        <f aca="false">J535*((H536+(I536/12))/H535)</f>
        <v>1741.20144877954</v>
      </c>
      <c r="K536" s="17" t="n">
        <f aca="false">D536*$E$1812/E536</f>
        <v>13.5966099009901</v>
      </c>
      <c r="L536" s="18" t="n">
        <f aca="false">K536*(J536/H536)</f>
        <v>123.187041274199</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5</v>
      </c>
      <c r="U536" s="13" t="n">
        <f aca="false">(($S656/$S536)^(1/10)-1)</f>
        <v>-0.00676500818124204</v>
      </c>
      <c r="V536" s="13" t="n">
        <f aca="false">T536-U536</f>
        <v>0.0501243589765645</v>
      </c>
      <c r="Y536" s="31"/>
      <c r="Z536" s="31"/>
    </row>
    <row r="537" customFormat="false" ht="13.25"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12/E537</f>
        <v>195.582003960396</v>
      </c>
      <c r="I537" s="17" t="n">
        <f aca="false">C537*$E$1812/E537</f>
        <v>11.0027950891089</v>
      </c>
      <c r="J537" s="18" t="n">
        <f aca="false">J536*((H537+(I537/12))/H536)</f>
        <v>1780.30543777889</v>
      </c>
      <c r="K537" s="17" t="n">
        <f aca="false">D537*$E$1812/E537</f>
        <v>14.3810297029703</v>
      </c>
      <c r="L537" s="18" t="n">
        <f aca="false">K537*(J537/H537)</f>
        <v>130.904811601389</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8</v>
      </c>
      <c r="U537" s="13" t="n">
        <f aca="false">(($S657/$S537)^(1/10)-1)</f>
        <v>-0.0066053778011641</v>
      </c>
      <c r="V537" s="13" t="n">
        <f aca="false">T537-U537</f>
        <v>0.0523309356564159</v>
      </c>
      <c r="Y537" s="31"/>
      <c r="Z537" s="31"/>
    </row>
    <row r="538" customFormat="false" ht="13.25"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12/E538</f>
        <v>194.896944</v>
      </c>
      <c r="I538" s="17" t="n">
        <f aca="false">C538*$E$1812/E538</f>
        <v>11.13659096</v>
      </c>
      <c r="J538" s="18" t="n">
        <f aca="false">J537*((H538+(I538/12))/H537)</f>
        <v>1782.51727291152</v>
      </c>
      <c r="K538" s="17" t="n">
        <f aca="false">D538*$E$1812/E538</f>
        <v>15.317104</v>
      </c>
      <c r="L538" s="18" t="n">
        <f aca="false">K538*(J538/H538)</f>
        <v>140.08943337245</v>
      </c>
      <c r="M538" s="30" t="n">
        <f aca="false">H538/AVERAGE(K418:K537)</f>
        <v>10.3297862096607</v>
      </c>
      <c r="N538" s="19"/>
      <c r="O538" s="20" t="n">
        <f aca="false">J538/AVERAGE(L418:L537)</f>
        <v>13.435767253018</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7</v>
      </c>
      <c r="U538" s="13" t="n">
        <f aca="false">(($S658/$S538)^(1/10)-1)</f>
        <v>-0.00705369658820365</v>
      </c>
      <c r="V538" s="13" t="n">
        <f aca="false">T538-U538</f>
        <v>0.0545979929855783</v>
      </c>
      <c r="Y538" s="31"/>
      <c r="Z538" s="31"/>
    </row>
    <row r="539" customFormat="false" ht="13.25"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12/E539</f>
        <v>201.933955555556</v>
      </c>
      <c r="I539" s="17" t="n">
        <f aca="false">C539*$E$1812/E539</f>
        <v>11.2704222222222</v>
      </c>
      <c r="J539" s="18" t="n">
        <f aca="false">J538*((H539+(I539/12))/H538)</f>
        <v>1855.4673042426</v>
      </c>
      <c r="K539" s="17" t="n">
        <f aca="false">D539*$E$1812/E539</f>
        <v>16.2720888888889</v>
      </c>
      <c r="L539" s="18" t="n">
        <f aca="false">K539*(J539/H539)</f>
        <v>149.515859390751</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9</v>
      </c>
      <c r="U539" s="13" t="n">
        <f aca="false">(($S659/$S539)^(1/10)-1)</f>
        <v>-0.00866172525368558</v>
      </c>
      <c r="V539" s="13" t="n">
        <f aca="false">T539-U539</f>
        <v>0.0491070938097735</v>
      </c>
      <c r="Y539" s="31"/>
      <c r="Z539" s="31"/>
    </row>
    <row r="540" customFormat="false" ht="13.25"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12/E540</f>
        <v>214.967632</v>
      </c>
      <c r="I540" s="17" t="n">
        <f aca="false">C540*$E$1812/E540</f>
        <v>11.17884504</v>
      </c>
      <c r="J540" s="18" t="n">
        <f aca="false">J539*((H540+(I540/12))/H539)</f>
        <v>1983.78677820806</v>
      </c>
      <c r="K540" s="17" t="n">
        <f aca="false">D540*$E$1812/E540</f>
        <v>16.901632</v>
      </c>
      <c r="L540" s="18" t="n">
        <f aca="false">K540*(J540/H540)</f>
        <v>155.973407623238</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9</v>
      </c>
      <c r="U540" s="13" t="n">
        <f aca="false">(($S660/$S540)^(1/10)-1)</f>
        <v>-0.0071251634677616</v>
      </c>
      <c r="V540" s="13" t="n">
        <f aca="false">T540-U540</f>
        <v>0.0406089971666455</v>
      </c>
      <c r="Y540" s="31"/>
      <c r="Z540" s="31"/>
    </row>
    <row r="541" customFormat="false" ht="13.25"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12/E541</f>
        <v>207.871247524753</v>
      </c>
      <c r="I541" s="17" t="n">
        <f aca="false">C541*$E$1812/E541</f>
        <v>11.091696</v>
      </c>
      <c r="J541" s="18" t="n">
        <f aca="false">J540*((H541+(I541/12))/H540)</f>
        <v>1926.82897673921</v>
      </c>
      <c r="K541" s="17" t="n">
        <f aca="false">D541*$E$1812/E541</f>
        <v>17.5187089108911</v>
      </c>
      <c r="L541" s="18" t="n">
        <f aca="false">K541*(J541/H541)</f>
        <v>162.386844580537</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9</v>
      </c>
      <c r="U541" s="13" t="n">
        <f aca="false">(($S661/$S541)^(1/10)-1)</f>
        <v>-0.00674837097022918</v>
      </c>
      <c r="V541" s="13" t="n">
        <f aca="false">T541-U541</f>
        <v>0.0463898502526841</v>
      </c>
      <c r="Y541" s="31"/>
      <c r="Z541" s="31"/>
    </row>
    <row r="542" customFormat="false" ht="13.25"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12/E542</f>
        <v>210.224506930693</v>
      </c>
      <c r="I542" s="17" t="n">
        <f aca="false">C542*$E$1812/E542</f>
        <v>11.1126138613861</v>
      </c>
      <c r="J542" s="18" t="n">
        <f aca="false">J541*((H542+(I542/12))/H541)</f>
        <v>1957.22601667623</v>
      </c>
      <c r="K542" s="17" t="n">
        <f aca="false">D542*$E$1812/E542</f>
        <v>18.3031287128713</v>
      </c>
      <c r="L542" s="18" t="n">
        <f aca="false">K542*(J542/H542)</f>
        <v>170.40525020813</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52</v>
      </c>
      <c r="U542" s="13" t="n">
        <f aca="false">(($S662/$S542)^(1/10)-1)</f>
        <v>-0.00792494851351455</v>
      </c>
      <c r="V542" s="13" t="n">
        <f aca="false">T542-U542</f>
        <v>0.0470497689969197</v>
      </c>
      <c r="Y542" s="31"/>
      <c r="Z542" s="31"/>
    </row>
    <row r="543" customFormat="false" ht="13.25"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12/E543</f>
        <v>209.440087128713</v>
      </c>
      <c r="I543" s="17" t="n">
        <f aca="false">C543*$E$1812/E543</f>
        <v>11.1335317227723</v>
      </c>
      <c r="J543" s="18" t="n">
        <f aca="false">J542*((H543+(I543/12))/H542)</f>
        <v>1958.56085780286</v>
      </c>
      <c r="K543" s="17" t="n">
        <f aca="false">D543*$E$1812/E543</f>
        <v>19.0875485148515</v>
      </c>
      <c r="L543" s="18" t="n">
        <f aca="false">K543*(J543/H543)</f>
        <v>178.495558825979</v>
      </c>
      <c r="M543" s="30" t="n">
        <f aca="false">H543/AVERAGE(K423:K542)</f>
        <v>11.1136293939496</v>
      </c>
      <c r="N543" s="19"/>
      <c r="O543" s="20" t="n">
        <f aca="false">J543/AVERAGE(L423:L542)</f>
        <v>14.499550030039</v>
      </c>
      <c r="P543" s="20"/>
      <c r="Q543" s="32" t="n">
        <f aca="false">1/M543-(G543/100-(((E543/E423)^(1/10))-1))</f>
        <v>0.0686261535737384</v>
      </c>
      <c r="R543" s="11" t="n">
        <f aca="false">((G543/G544+G543/1200+((1+G544/1200)^(-119))*(1-G543/G544)))</f>
        <v>1.00474077850599</v>
      </c>
      <c r="S543" s="11" t="n">
        <f aca="false">S542*R542*E542/E543</f>
        <v>7.53500669009544</v>
      </c>
      <c r="T543" s="13" t="n">
        <f aca="false">(($J663/$J543)^(1/10)-1)</f>
        <v>0.0411731189263003</v>
      </c>
      <c r="U543" s="13" t="n">
        <f aca="false">(($S663/$S543)^(1/10)-1)</f>
        <v>-0.00908712843959225</v>
      </c>
      <c r="V543" s="13" t="n">
        <f aca="false">T543-U543</f>
        <v>0.0502602473658925</v>
      </c>
      <c r="Y543" s="31"/>
      <c r="Z543" s="31"/>
    </row>
    <row r="544" customFormat="false" ht="13.25"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12/E544</f>
        <v>218.330178217822</v>
      </c>
      <c r="I544" s="17" t="n">
        <f aca="false">C544*$E$1812/E544</f>
        <v>11.1570643168317</v>
      </c>
      <c r="J544" s="18" t="n">
        <f aca="false">J543*((H544+(I544/12))/H543)</f>
        <v>2050.39030243312</v>
      </c>
      <c r="K544" s="17" t="n">
        <f aca="false">D544*$E$1812/E544</f>
        <v>19.8719683168317</v>
      </c>
      <c r="L544" s="18" t="n">
        <f aca="false">K544*(J544/H544)</f>
        <v>186.62235088014</v>
      </c>
      <c r="M544" s="30" t="n">
        <f aca="false">H544/AVERAGE(K424:K543)</f>
        <v>11.5848316416046</v>
      </c>
      <c r="N544" s="19"/>
      <c r="O544" s="20" t="n">
        <f aca="false">J544/AVERAGE(L424:L543)</f>
        <v>15.1134488570432</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3</v>
      </c>
      <c r="U544" s="13" t="n">
        <f aca="false">(($S664/$S544)^(1/10)-1)</f>
        <v>-0.00912251669933062</v>
      </c>
      <c r="V544" s="13" t="n">
        <f aca="false">T544-U544</f>
        <v>0.0473755238005579</v>
      </c>
      <c r="Y544" s="31"/>
      <c r="Z544" s="31"/>
    </row>
    <row r="545" customFormat="false" ht="13.25"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12/E545</f>
        <v>226.435849504951</v>
      </c>
      <c r="I545" s="17" t="n">
        <f aca="false">C545*$E$1812/E545</f>
        <v>11.1779821782178</v>
      </c>
      <c r="J545" s="18" t="n">
        <f aca="false">J544*((H545+(I545/12))/H544)</f>
        <v>2135.26049983174</v>
      </c>
      <c r="K545" s="17" t="n">
        <f aca="false">D545*$E$1812/E545</f>
        <v>20.6563881188119</v>
      </c>
      <c r="L545" s="18" t="n">
        <f aca="false">K545*(J545/H545)</f>
        <v>194.787043287191</v>
      </c>
      <c r="M545" s="30" t="n">
        <f aca="false">H545/AVERAGE(K425:K544)</f>
        <v>12.0115707578259</v>
      </c>
      <c r="N545" s="19"/>
      <c r="O545" s="20" t="n">
        <f aca="false">J545/AVERAGE(L425:L544)</f>
        <v>15.6648837141578</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9</v>
      </c>
      <c r="U545" s="13" t="n">
        <f aca="false">(($S665/$S545)^(1/10)-1)</f>
        <v>-0.00915784313907764</v>
      </c>
      <c r="V545" s="13" t="n">
        <f aca="false">T545-U545</f>
        <v>0.0460136935825776</v>
      </c>
      <c r="Y545" s="31"/>
      <c r="Z545" s="31"/>
    </row>
    <row r="546" customFormat="false" ht="13.25"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12/E546</f>
        <v>236.643560784314</v>
      </c>
      <c r="I546" s="17" t="n">
        <f aca="false">C546*$E$1812/E546</f>
        <v>11.0891069019608</v>
      </c>
      <c r="J546" s="18" t="n">
        <f aca="false">J545*((H546+(I546/12))/H545)</f>
        <v>2240.23195378948</v>
      </c>
      <c r="K546" s="17" t="n">
        <f aca="false">D546*$E$1812/E546</f>
        <v>21.2306039215686</v>
      </c>
      <c r="L546" s="18" t="n">
        <f aca="false">K546*(J546/H546)</f>
        <v>200.983610733848</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7</v>
      </c>
      <c r="U546" s="13" t="n">
        <f aca="false">(($S666/$S546)^(1/10)-1)</f>
        <v>-0.00821645441900609</v>
      </c>
      <c r="V546" s="13" t="n">
        <f aca="false">T546-U546</f>
        <v>0.0438939865416531</v>
      </c>
      <c r="Y546" s="31"/>
      <c r="Z546" s="31"/>
    </row>
    <row r="547" customFormat="false" ht="13.25"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12/E547</f>
        <v>242.550726213592</v>
      </c>
      <c r="I547" s="17" t="n">
        <f aca="false">C547*$E$1812/E547</f>
        <v>11.0045213203884</v>
      </c>
      <c r="J547" s="18" t="n">
        <f aca="false">J546*((H547+(I547/12))/H546)</f>
        <v>2304.83464454161</v>
      </c>
      <c r="K547" s="17" t="n">
        <f aca="false">D547*$E$1812/E547</f>
        <v>21.7936699029126</v>
      </c>
      <c r="L547" s="18" t="n">
        <f aca="false">K547*(J547/H547)</f>
        <v>207.094021972555</v>
      </c>
      <c r="M547" s="30" t="n">
        <f aca="false">H547/AVERAGE(K427:K546)</f>
        <v>12.8577144535593</v>
      </c>
      <c r="N547" s="19"/>
      <c r="O547" s="20" t="n">
        <f aca="false">J547/AVERAGE(L427:L546)</f>
        <v>16.7401368722885</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6</v>
      </c>
      <c r="U547" s="13" t="n">
        <f aca="false">(($S667/$S547)^(1/10)-1)</f>
        <v>-0.008950721615964</v>
      </c>
      <c r="V547" s="13" t="n">
        <f aca="false">T547-U547</f>
        <v>0.0435361025562776</v>
      </c>
      <c r="Y547" s="31"/>
      <c r="Z547" s="31"/>
    </row>
    <row r="548" customFormat="false" ht="13.25"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12/E548</f>
        <v>243.063518446602</v>
      </c>
      <c r="I548" s="17" t="n">
        <f aca="false">C548*$E$1812/E548</f>
        <v>11.0250330097087</v>
      </c>
      <c r="J548" s="18" t="n">
        <f aca="false">J547*((H548+(I548/12))/H547)</f>
        <v>2318.43787931824</v>
      </c>
      <c r="K548" s="17" t="n">
        <f aca="false">D548*$E$1812/E548</f>
        <v>22.5628582524272</v>
      </c>
      <c r="L548" s="18" t="n">
        <f aca="false">K548*(J548/H548)</f>
        <v>215.213642805912</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4</v>
      </c>
      <c r="U548" s="13" t="n">
        <f aca="false">(($S668/$S548)^(1/10)-1)</f>
        <v>-0.0084336202922336</v>
      </c>
      <c r="V548" s="13" t="n">
        <f aca="false">T548-U548</f>
        <v>0.0450770505681776</v>
      </c>
      <c r="Y548" s="31"/>
      <c r="Z548" s="31"/>
    </row>
    <row r="549" customFormat="false" ht="13.25"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12/E549</f>
        <v>236.917407692308</v>
      </c>
      <c r="I549" s="17" t="n">
        <f aca="false">C549*$E$1812/E549</f>
        <v>11.1932683076923</v>
      </c>
      <c r="J549" s="18" t="n">
        <f aca="false">J548*((H549+(I549/12))/H548)</f>
        <v>2268.71095488853</v>
      </c>
      <c r="K549" s="17" t="n">
        <f aca="false">D549*$E$1812/E549</f>
        <v>23.7222124615385</v>
      </c>
      <c r="L549" s="18" t="n">
        <f aca="false">K549*(J549/H549)</f>
        <v>227.16289111006</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6</v>
      </c>
      <c r="U549" s="13" t="n">
        <f aca="false">(($S669/$S549)^(1/10)-1)</f>
        <v>-0.00751025736560174</v>
      </c>
      <c r="V549" s="13" t="n">
        <f aca="false">T549-U549</f>
        <v>0.0483928230262484</v>
      </c>
      <c r="Y549" s="31"/>
      <c r="Z549" s="31"/>
    </row>
    <row r="550" customFormat="false" ht="13.25"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12/E550</f>
        <v>233.616307692308</v>
      </c>
      <c r="I550" s="17" t="n">
        <f aca="false">C550*$E$1812/E550</f>
        <v>11.4700528461538</v>
      </c>
      <c r="J550" s="18" t="n">
        <f aca="false">J549*((H550+(I550/12))/H549)</f>
        <v>2246.25282384795</v>
      </c>
      <c r="K550" s="17" t="n">
        <f aca="false">D550*$E$1812/E550</f>
        <v>25.0959779230769</v>
      </c>
      <c r="L550" s="18" t="n">
        <f aca="false">K550*(J550/H550)</f>
        <v>241.30126802271</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4</v>
      </c>
      <c r="U550" s="13" t="n">
        <f aca="false">(($S670/$S550)^(1/10)-1)</f>
        <v>-0.00718703784255681</v>
      </c>
      <c r="V550" s="13" t="n">
        <f aca="false">T550-U550</f>
        <v>0.0496909988457902</v>
      </c>
      <c r="Y550" s="31"/>
      <c r="Z550" s="31"/>
    </row>
    <row r="551" customFormat="false" ht="13.25"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12/E551</f>
        <v>230.636853333333</v>
      </c>
      <c r="I551" s="17" t="n">
        <f aca="false">C551*$E$1812/E551</f>
        <v>11.6324476190476</v>
      </c>
      <c r="J551" s="18" t="n">
        <f aca="false">J550*((H551+(I551/12))/H550)</f>
        <v>2226.92559328803</v>
      </c>
      <c r="K551" s="17" t="n">
        <f aca="false">D551*$E$1812/E551</f>
        <v>26.2075900952381</v>
      </c>
      <c r="L551" s="18" t="n">
        <f aca="false">K551*(J551/H551)</f>
        <v>253.048687917789</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2</v>
      </c>
      <c r="U551" s="13" t="n">
        <f aca="false">(($S671/$S551)^(1/10)-1)</f>
        <v>-0.00535916371323308</v>
      </c>
      <c r="V551" s="13" t="n">
        <f aca="false">T551-U551</f>
        <v>0.0424910397187193</v>
      </c>
      <c r="Y551" s="31"/>
      <c r="Z551" s="31"/>
    </row>
    <row r="552" customFormat="false" ht="13.25"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12/E552</f>
        <v>225.969637735849</v>
      </c>
      <c r="I552" s="17" t="n">
        <f aca="false">C552*$E$1812/E552</f>
        <v>11.7917783396226</v>
      </c>
      <c r="J552" s="18" t="n">
        <f aca="false">J551*((H552+(I552/12))/H551)</f>
        <v>2191.34906971745</v>
      </c>
      <c r="K552" s="17" t="n">
        <f aca="false">D552*$E$1812/E552</f>
        <v>27.3306166037736</v>
      </c>
      <c r="L552" s="18" t="n">
        <f aca="false">K552*(J552/H552)</f>
        <v>265.039683514889</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71</v>
      </c>
      <c r="U552" s="13" t="n">
        <f aca="false">(($S672/$S552)^(1/10)-1)</f>
        <v>-0.00465617901083348</v>
      </c>
      <c r="V552" s="13" t="n">
        <f aca="false">T552-U552</f>
        <v>0.0404121613386206</v>
      </c>
      <c r="Y552" s="31"/>
      <c r="Z552" s="31"/>
    </row>
    <row r="553" customFormat="false" ht="13.25"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12/E553</f>
        <v>228.793996261682</v>
      </c>
      <c r="I553" s="17" t="n">
        <f aca="false">C553*$E$1812/E553</f>
        <v>11.9505990280374</v>
      </c>
      <c r="J553" s="18" t="n">
        <f aca="false">J552*((H553+(I553/12))/H552)</f>
        <v>2228.39600819365</v>
      </c>
      <c r="K553" s="17" t="n">
        <f aca="false">D553*$E$1812/E553</f>
        <v>28.4079708411215</v>
      </c>
      <c r="L553" s="18" t="n">
        <f aca="false">K553*(J553/H553)</f>
        <v>276.686494652739</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8</v>
      </c>
      <c r="U553" s="13" t="n">
        <f aca="false">(($S673/$S553)^(1/10)-1)</f>
        <v>-0.00284828344174637</v>
      </c>
      <c r="V553" s="13" t="n">
        <f aca="false">T553-U553</f>
        <v>0.0386422899574112</v>
      </c>
      <c r="Y553" s="31"/>
      <c r="Z553" s="31"/>
    </row>
    <row r="554" customFormat="false" ht="13.25"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12/E554</f>
        <v>228.876266666667</v>
      </c>
      <c r="I554" s="17" t="n">
        <f aca="false">C554*$E$1812/E554</f>
        <v>12.1040333333333</v>
      </c>
      <c r="J554" s="18" t="n">
        <f aca="false">J553*((H554+(I554/12))/H553)</f>
        <v>2239.02148808109</v>
      </c>
      <c r="K554" s="17" t="n">
        <f aca="false">D554*$E$1812/E554</f>
        <v>29.4653740740741</v>
      </c>
      <c r="L554" s="18" t="n">
        <f aca="false">K554*(J554/H554)</f>
        <v>288.250095420696</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7</v>
      </c>
      <c r="U554" s="13" t="n">
        <f aca="false">(($S674/$S554)^(1/10)-1)</f>
        <v>-0.00104604095107219</v>
      </c>
      <c r="V554" s="13" t="n">
        <f aca="false">T554-U554</f>
        <v>0.0422179528671449</v>
      </c>
      <c r="Y554" s="31"/>
      <c r="Z554" s="31"/>
    </row>
    <row r="555" customFormat="false" ht="13.25"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12/E555</f>
        <v>225.69742962963</v>
      </c>
      <c r="I555" s="17" t="n">
        <f aca="false">C555*$E$1812/E555</f>
        <v>12.3681213333333</v>
      </c>
      <c r="J555" s="18" t="n">
        <f aca="false">J554*((H555+(I555/12))/H554)</f>
        <v>2218.00674046059</v>
      </c>
      <c r="K555" s="17" t="n">
        <f aca="false">D555*$E$1812/E555</f>
        <v>30.7858140740741</v>
      </c>
      <c r="L555" s="18" t="n">
        <f aca="false">K555*(J555/H555)</f>
        <v>302.542847913313</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8</v>
      </c>
      <c r="U555" s="13" t="n">
        <f aca="false">(($S675/$S555)^(1/10)-1)</f>
        <v>0.000398637929482915</v>
      </c>
      <c r="V555" s="13" t="n">
        <f aca="false">T555-U555</f>
        <v>0.0477038362045179</v>
      </c>
      <c r="Y555" s="31"/>
      <c r="Z555" s="31"/>
    </row>
    <row r="556" customFormat="false" ht="13.25"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12/E556</f>
        <v>225.322788990826</v>
      </c>
      <c r="I556" s="17" t="n">
        <f aca="false">C556*$E$1812/E556</f>
        <v>12.5187403302752</v>
      </c>
      <c r="J556" s="18" t="n">
        <f aca="false">J555*((H556+(I556/12))/H555)</f>
        <v>2224.57718336078</v>
      </c>
      <c r="K556" s="17" t="n">
        <f aca="false">D556*$E$1812/E556</f>
        <v>31.8117012844037</v>
      </c>
      <c r="L556" s="18" t="n">
        <f aca="false">K556*(J556/H556)</f>
        <v>314.072025994914</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5</v>
      </c>
      <c r="U556" s="13" t="n">
        <f aca="false">(($S676/$S556)^(1/10)-1)</f>
        <v>0.00220111509619647</v>
      </c>
      <c r="V556" s="13" t="n">
        <f aca="false">T556-U556</f>
        <v>0.050713833170295</v>
      </c>
      <c r="Y556" s="31"/>
      <c r="Z556" s="31"/>
    </row>
    <row r="557" customFormat="false" ht="13.25"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12/E557</f>
        <v>230.303769369369</v>
      </c>
      <c r="I557" s="17" t="n">
        <f aca="false">C557*$E$1812/E557</f>
        <v>12.5501279279279</v>
      </c>
      <c r="J557" s="18" t="n">
        <f aca="false">J556*((H557+(I557/12))/H556)</f>
        <v>2284.0790919219</v>
      </c>
      <c r="K557" s="17" t="n">
        <f aca="false">D557*$E$1812/E557</f>
        <v>32.5470616216216</v>
      </c>
      <c r="L557" s="18" t="n">
        <f aca="false">K557*(J557/H557)</f>
        <v>322.791342742682</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24</v>
      </c>
      <c r="U557" s="13" t="n">
        <f aca="false">(($S677/$S557)^(1/10)-1)</f>
        <v>0.00375292428497653</v>
      </c>
      <c r="V557" s="13" t="n">
        <f aca="false">T557-U557</f>
        <v>0.0478119488190059</v>
      </c>
      <c r="Y557" s="31"/>
      <c r="Z557" s="31"/>
    </row>
    <row r="558" customFormat="false" ht="13.25"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12/E558</f>
        <v>233.238782300885</v>
      </c>
      <c r="I558" s="17" t="n">
        <f aca="false">C558*$E$1812/E558</f>
        <v>12.580404460177</v>
      </c>
      <c r="J558" s="18" t="n">
        <f aca="false">J557*((H558+(I558/12))/H557)</f>
        <v>2323.58497985965</v>
      </c>
      <c r="K558" s="17" t="n">
        <f aca="false">D558*$E$1812/E558</f>
        <v>33.2330208849558</v>
      </c>
      <c r="L558" s="18" t="n">
        <f aca="false">K558*(J558/H558)</f>
        <v>331.075936008058</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7</v>
      </c>
      <c r="U558" s="13" t="n">
        <f aca="false">(($S678/$S558)^(1/10)-1)</f>
        <v>0.00527439409808062</v>
      </c>
      <c r="V558" s="13" t="n">
        <f aca="false">T558-U558</f>
        <v>0.041954859061283</v>
      </c>
      <c r="Y558" s="31"/>
      <c r="Z558" s="31"/>
    </row>
    <row r="559" customFormat="false" ht="13.25"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12/E559</f>
        <v>234.464215652174</v>
      </c>
      <c r="I559" s="17" t="n">
        <f aca="false">C559*$E$1812/E559</f>
        <v>12.6119243130435</v>
      </c>
      <c r="J559" s="18" t="n">
        <f aca="false">J558*((H559+(I559/12))/H558)</f>
        <v>2346.26333392711</v>
      </c>
      <c r="K559" s="17" t="n">
        <f aca="false">D559*$E$1812/E559</f>
        <v>33.8951206956522</v>
      </c>
      <c r="L559" s="18" t="n">
        <f aca="false">K559*(J559/H559)</f>
        <v>339.185571094654</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43</v>
      </c>
      <c r="U559" s="13" t="n">
        <f aca="false">(($S679/$S559)^(1/10)-1)</f>
        <v>0.00676648986152895</v>
      </c>
      <c r="V559" s="13" t="n">
        <f aca="false">T559-U559</f>
        <v>0.0406613946281653</v>
      </c>
      <c r="Y559" s="31"/>
      <c r="Z559" s="31"/>
    </row>
    <row r="560" customFormat="false" ht="13.25"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12/E560</f>
        <v>223.108827586207</v>
      </c>
      <c r="I560" s="17" t="n">
        <f aca="false">C560*$E$1812/E560</f>
        <v>12.749075862069</v>
      </c>
      <c r="J560" s="18" t="n">
        <f aca="false">J559*((H560+(I560/12))/H559)</f>
        <v>2243.26251356113</v>
      </c>
      <c r="K560" s="17" t="n">
        <f aca="false">D560*$E$1812/E560</f>
        <v>34.8322965517241</v>
      </c>
      <c r="L560" s="18" t="n">
        <f aca="false">K560*(J560/H560)</f>
        <v>350.223637321279</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8</v>
      </c>
      <c r="U560" s="13" t="n">
        <f aca="false">(($S680/$S560)^(1/10)-1)</f>
        <v>0.00793275076176925</v>
      </c>
      <c r="V560" s="13" t="n">
        <f aca="false">T560-U560</f>
        <v>0.0470254034737545</v>
      </c>
      <c r="Y560" s="31"/>
      <c r="Z560" s="31"/>
    </row>
    <row r="561" customFormat="false" ht="13.25"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12/E561</f>
        <v>216.010441025641</v>
      </c>
      <c r="I561" s="17" t="n">
        <f aca="false">C561*$E$1812/E561</f>
        <v>12.8838829401709</v>
      </c>
      <c r="J561" s="18" t="n">
        <f aca="false">J560*((H561+(I561/12))/H560)</f>
        <v>2182.68646947582</v>
      </c>
      <c r="K561" s="17" t="n">
        <f aca="false">D561*$E$1812/E561</f>
        <v>34.0605805128205</v>
      </c>
      <c r="L561" s="18" t="n">
        <f aca="false">K561*(J561/H561)</f>
        <v>344.16654988913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43</v>
      </c>
      <c r="U561" s="13" t="n">
        <f aca="false">(($S681/$S561)^(1/10)-1)</f>
        <v>0.0102368261644241</v>
      </c>
      <c r="V561" s="13" t="n">
        <f aca="false">T561-U561</f>
        <v>0.0485649838544302</v>
      </c>
      <c r="Y561" s="31"/>
      <c r="Z561" s="31"/>
    </row>
    <row r="562" customFormat="false" ht="13.25"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12/E562</f>
        <v>198.72622</v>
      </c>
      <c r="I562" s="17" t="n">
        <f aca="false">C562*$E$1812/E562</f>
        <v>12.8016658</v>
      </c>
      <c r="J562" s="18" t="n">
        <f aca="false">J561*((H562+(I562/12))/H561)</f>
        <v>2018.81692082812</v>
      </c>
      <c r="K562" s="17" t="n">
        <f aca="false">D562*$E$1812/E562</f>
        <v>32.746912</v>
      </c>
      <c r="L562" s="18" t="n">
        <f aca="false">K562*(J562/H562)</f>
        <v>332.668834794269</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7</v>
      </c>
      <c r="U562" s="13" t="n">
        <f aca="false">(($S682/$S562)^(1/10)-1)</f>
        <v>0.0135418945692527</v>
      </c>
      <c r="V562" s="13" t="n">
        <f aca="false">T562-U562</f>
        <v>0.056679239703207</v>
      </c>
      <c r="Y562" s="31"/>
      <c r="Z562" s="31"/>
    </row>
    <row r="563" customFormat="false" ht="13.25"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12/E563</f>
        <v>204.888273333333</v>
      </c>
      <c r="I563" s="17" t="n">
        <f aca="false">C563*$E$1812/E563</f>
        <v>13.039345</v>
      </c>
      <c r="J563" s="18" t="n">
        <f aca="false">J562*((H563+(I563/12))/H562)</f>
        <v>2092.45455352998</v>
      </c>
      <c r="K563" s="17" t="n">
        <f aca="false">D563*$E$1812/E563</f>
        <v>32.3067653333333</v>
      </c>
      <c r="L563" s="18" t="n">
        <f aca="false">K563*(J563/H563)</f>
        <v>329.938054197853</v>
      </c>
      <c r="M563" s="30" t="n">
        <f aca="false">H563/AVERAGE(K443:K562)</f>
        <v>10.3271570801079</v>
      </c>
      <c r="N563" s="19"/>
      <c r="O563" s="20" t="n">
        <f aca="false">J563/AVERAGE(L443:L562)</f>
        <v>13.1703930397845</v>
      </c>
      <c r="P563" s="20"/>
      <c r="Q563" s="32" t="n">
        <f aca="false">1/M563-(G563/100-(((E563/E443)^(1/10))-1))</f>
        <v>0.0837977454129413</v>
      </c>
      <c r="R563" s="11" t="n">
        <f aca="false">((G563/G564+G563/1200+((1+G564/1200)^(-119))*(1-G563/G564)))</f>
        <v>1.00128962838862</v>
      </c>
      <c r="S563" s="11" t="n">
        <f aca="false">S562*R562*E562/E563</f>
        <v>6.71646478744083</v>
      </c>
      <c r="T563" s="13" t="n">
        <f aca="false">(($J683/$J563)^(1/10)-1)</f>
        <v>0.0690927175942002</v>
      </c>
      <c r="U563" s="13" t="n">
        <f aca="false">(($S683/$S563)^(1/10)-1)</f>
        <v>0.0142871551198895</v>
      </c>
      <c r="V563" s="13" t="n">
        <f aca="false">T563-U563</f>
        <v>0.0548055624743107</v>
      </c>
      <c r="Y563" s="31"/>
      <c r="Z563" s="31"/>
    </row>
    <row r="564" customFormat="false" ht="13.25"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12/E564</f>
        <v>192.197377777778</v>
      </c>
      <c r="I564" s="17" t="n">
        <f aca="false">C564*$E$1812/E564</f>
        <v>12.644784952381</v>
      </c>
      <c r="J564" s="18" t="n">
        <f aca="false">J563*((H564+(I564/12))/H563)</f>
        <v>1973.60814368049</v>
      </c>
      <c r="K564" s="17" t="n">
        <f aca="false">D564*$E$1812/E564</f>
        <v>30.3282012698413</v>
      </c>
      <c r="L564" s="18" t="n">
        <f aca="false">K564*(J564/H564)</f>
        <v>311.42976923726</v>
      </c>
      <c r="M564" s="30" t="n">
        <f aca="false">H564/AVERAGE(K444:K563)</f>
        <v>9.64453119728123</v>
      </c>
      <c r="N564" s="19"/>
      <c r="O564" s="20" t="n">
        <f aca="false">J564/AVERAGE(L444:L563)</f>
        <v>12.2943032514613</v>
      </c>
      <c r="P564" s="20"/>
      <c r="Q564" s="32" t="n">
        <f aca="false">1/M564-(G564/100-(((E564/E444)^(1/10))-1))</f>
        <v>0.0954048914354856</v>
      </c>
      <c r="R564" s="11" t="n">
        <f aca="false">((G564/G565+G564/1200+((1+G565/1200)^(-119))*(1-G564/G565)))</f>
        <v>1.0013162320885</v>
      </c>
      <c r="S564" s="11" t="n">
        <f aca="false">S563*R563*E563/E564</f>
        <v>6.4048824105732</v>
      </c>
      <c r="T564" s="13" t="n">
        <f aca="false">(($J684/$J564)^(1/10)-1)</f>
        <v>0.0784221418140862</v>
      </c>
      <c r="U564" s="13" t="n">
        <f aca="false">(($S684/$S564)^(1/10)-1)</f>
        <v>0.0194069207356937</v>
      </c>
      <c r="V564" s="13" t="n">
        <f aca="false">T564-U564</f>
        <v>0.0590152210783925</v>
      </c>
      <c r="Y564" s="31"/>
      <c r="Z564" s="31"/>
    </row>
    <row r="565" customFormat="false" ht="13.25"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12/E565</f>
        <v>182.7984125</v>
      </c>
      <c r="I565" s="17" t="n">
        <f aca="false">C565*$E$1812/E565</f>
        <v>12.672097625</v>
      </c>
      <c r="J565" s="18" t="n">
        <f aca="false">J564*((H565+(I565/12))/H564)</f>
        <v>1887.93721336437</v>
      </c>
      <c r="K565" s="17" t="n">
        <f aca="false">D565*$E$1812/E565</f>
        <v>29.42105375</v>
      </c>
      <c r="L565" s="18" t="n">
        <f aca="false">K565*(J565/H565)</f>
        <v>303.859872038103</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31</v>
      </c>
      <c r="U565" s="13" t="n">
        <f aca="false">(($S685/$S565)^(1/10)-1)</f>
        <v>0.0205816228412539</v>
      </c>
      <c r="V565" s="13" t="n">
        <f aca="false">T565-U565</f>
        <v>0.0661338653918793</v>
      </c>
      <c r="Y565" s="31"/>
      <c r="Z565" s="31"/>
    </row>
    <row r="566" customFormat="false" ht="13.25"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12/E566</f>
        <v>183.642732307692</v>
      </c>
      <c r="I566" s="17" t="n">
        <f aca="false">C566*$E$1812/E566</f>
        <v>12.6965384615385</v>
      </c>
      <c r="J566" s="18" t="n">
        <f aca="false">J565*((H566+(I566/12))/H565)</f>
        <v>1907.58478591533</v>
      </c>
      <c r="K566" s="17" t="n">
        <f aca="false">D566*$E$1812/E566</f>
        <v>28.5418184615385</v>
      </c>
      <c r="L566" s="18" t="n">
        <f aca="false">K566*(J566/H566)</f>
        <v>296.477502678212</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4</v>
      </c>
      <c r="U566" s="13" t="n">
        <f aca="false">(($S686/$S566)^(1/10)-1)</f>
        <v>0.0211513009283935</v>
      </c>
      <c r="V566" s="13" t="n">
        <f aca="false">T566-U566</f>
        <v>0.0650359252955319</v>
      </c>
      <c r="Y566" s="31"/>
      <c r="Z566" s="31"/>
    </row>
    <row r="567" customFormat="false" ht="13.25"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12/E567</f>
        <v>181.35418125</v>
      </c>
      <c r="I567" s="17" t="n">
        <f aca="false">C567*$E$1812/E567</f>
        <v>13.117746125</v>
      </c>
      <c r="J567" s="18" t="n">
        <f aca="false">J566*((H567+(I567/12))/H566)</f>
        <v>1895.16753745509</v>
      </c>
      <c r="K567" s="17" t="n">
        <f aca="false">D567*$E$1812/E567</f>
        <v>28.554515</v>
      </c>
      <c r="L567" s="18" t="n">
        <f aca="false">K567*(J567/H567)</f>
        <v>298.397255044123</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6</v>
      </c>
      <c r="U567" s="13" t="n">
        <f aca="false">(($S687/$S567)^(1/10)-1)</f>
        <v>0.0214746298079349</v>
      </c>
      <c r="V567" s="13" t="n">
        <f aca="false">T567-U567</f>
        <v>0.0701210108402117</v>
      </c>
      <c r="Y567" s="31"/>
      <c r="Z567" s="31"/>
    </row>
    <row r="568" customFormat="false" ht="13.25"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12/E568</f>
        <v>173.282356923077</v>
      </c>
      <c r="I568" s="17" t="n">
        <f aca="false">C568*$E$1812/E568</f>
        <v>13.1373622769231</v>
      </c>
      <c r="J568" s="18" t="n">
        <f aca="false">J567*((H568+(I568/12))/H567)</f>
        <v>1822.25679745982</v>
      </c>
      <c r="K568" s="17" t="n">
        <f aca="false">D568*$E$1812/E568</f>
        <v>27.6886110769231</v>
      </c>
      <c r="L568" s="18" t="n">
        <f aca="false">K568*(J568/H568)</f>
        <v>291.176555092349</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74</v>
      </c>
      <c r="Y568" s="31"/>
      <c r="Z568" s="31"/>
    </row>
    <row r="569" customFormat="false" ht="13.25"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12/E569</f>
        <v>161.232673684211</v>
      </c>
      <c r="I569" s="17" t="n">
        <f aca="false">C569*$E$1812/E569</f>
        <v>13.0554781954887</v>
      </c>
      <c r="J569" s="18" t="n">
        <f aca="false">J568*((H569+(I569/12))/H568)</f>
        <v>1706.98204366029</v>
      </c>
      <c r="K569" s="17" t="n">
        <f aca="false">D569*$E$1812/E569</f>
        <v>26.6669311278196</v>
      </c>
      <c r="L569" s="18" t="n">
        <f aca="false">K569*(J569/H569)</f>
        <v>282.324739487163</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9</v>
      </c>
      <c r="Y569" s="31"/>
      <c r="Z569" s="31"/>
    </row>
    <row r="570" customFormat="false" ht="13.25"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12/E570</f>
        <v>150.236728888889</v>
      </c>
      <c r="I570" s="17" t="n">
        <f aca="false">C570*$E$1812/E570</f>
        <v>13.0733341037037</v>
      </c>
      <c r="J570" s="18" t="n">
        <f aca="false">J569*((H570+(I570/12))/H569)</f>
        <v>1602.10120456933</v>
      </c>
      <c r="K570" s="17" t="n">
        <f aca="false">D570*$E$1812/E570</f>
        <v>25.8610619259259</v>
      </c>
      <c r="L570" s="18" t="n">
        <f aca="false">K570*(J570/H570)</f>
        <v>275.778358390711</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6</v>
      </c>
      <c r="Y570" s="31"/>
      <c r="Z570" s="31"/>
    </row>
    <row r="571" customFormat="false" ht="13.25"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12/E571</f>
        <v>137.717001481482</v>
      </c>
      <c r="I571" s="17" t="n">
        <f aca="false">C571*$E$1812/E571</f>
        <v>13.2865607111111</v>
      </c>
      <c r="J571" s="18" t="n">
        <f aca="false">J570*((H571+(I571/12))/H570)</f>
        <v>1480.39992296182</v>
      </c>
      <c r="K571" s="17" t="n">
        <f aca="false">D571*$E$1812/E571</f>
        <v>25.4502583703704</v>
      </c>
      <c r="L571" s="18" t="n">
        <f aca="false">K571*(J571/H571)</f>
        <v>273.57958803598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3.25"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12/E572</f>
        <v>131.080175182482</v>
      </c>
      <c r="I572" s="17" t="n">
        <f aca="false">C572*$E$1812/E572</f>
        <v>13.3007824817518</v>
      </c>
      <c r="J572" s="18" t="n">
        <f aca="false">J571*((H572+(I572/12))/H571)</f>
        <v>1420.971646567</v>
      </c>
      <c r="K572" s="17" t="n">
        <f aca="false">D572*$E$1812/E572</f>
        <v>24.6739153284672</v>
      </c>
      <c r="L572" s="18" t="n">
        <f aca="false">K572*(J572/H572)</f>
        <v>267.477015824376</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3.25"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12/E573</f>
        <v>136.00532</v>
      </c>
      <c r="I573" s="17" t="n">
        <f aca="false">C573*$E$1812/E573</f>
        <v>12.8271314285714</v>
      </c>
      <c r="J573" s="18" t="n">
        <f aca="false">J572*((H573+(I573/12))/H572)</f>
        <v>1485.95025197374</v>
      </c>
      <c r="K573" s="17" t="n">
        <f aca="false">D573*$E$1812/E573</f>
        <v>23.6924662857143</v>
      </c>
      <c r="L573" s="18" t="n">
        <f aca="false">K573*(J573/H573)</f>
        <v>258.856243617062</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3.25"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12/E574</f>
        <v>139.161265248227</v>
      </c>
      <c r="I574" s="17" t="n">
        <f aca="false">C574*$E$1812/E574</f>
        <v>12.5488624113475</v>
      </c>
      <c r="J574" s="18" t="n">
        <f aca="false">J573*((H574+(I574/12))/H573)</f>
        <v>1531.85649354817</v>
      </c>
      <c r="K574" s="17" t="n">
        <f aca="false">D574*$E$1812/E574</f>
        <v>23.0749231205674</v>
      </c>
      <c r="L574" s="18" t="n">
        <f aca="false">K574*(J574/H574)</f>
        <v>254.003660841366</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7</v>
      </c>
      <c r="Y574" s="31"/>
      <c r="Z574" s="31"/>
    </row>
    <row r="575" customFormat="false" ht="13.25"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12/E575</f>
        <v>137.32576</v>
      </c>
      <c r="I575" s="17" t="n">
        <f aca="false">C575*$E$1812/E575</f>
        <v>12.4498628571429</v>
      </c>
      <c r="J575" s="18" t="n">
        <f aca="false">J574*((H575+(I575/12))/H574)</f>
        <v>1523.07210210036</v>
      </c>
      <c r="K575" s="17" t="n">
        <f aca="false">D575*$E$1812/E575</f>
        <v>22.7870217142857</v>
      </c>
      <c r="L575" s="18" t="n">
        <f aca="false">K575*(J575/H575)</f>
        <v>252.729546612258</v>
      </c>
      <c r="M575" s="30" t="n">
        <f aca="false">H575/AVERAGE(K455:K574)</f>
        <v>6.6863557604558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3.25"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12/E576</f>
        <v>134.089752112676</v>
      </c>
      <c r="I576" s="17" t="n">
        <f aca="false">C576*$E$1812/E576</f>
        <v>12.0885352112676</v>
      </c>
      <c r="J576" s="18" t="n">
        <f aca="false">J575*((H576+(I576/12))/H575)</f>
        <v>1498.35449553188</v>
      </c>
      <c r="K576" s="17" t="n">
        <f aca="false">D576*$E$1812/E576</f>
        <v>22.001134084507</v>
      </c>
      <c r="L576" s="18" t="n">
        <f aca="false">K576*(J576/H576)</f>
        <v>245.846514315425</v>
      </c>
      <c r="M576" s="30" t="n">
        <f aca="false">H576/AVERAGE(K456:K575)</f>
        <v>6.52072773054716</v>
      </c>
      <c r="N576" s="19"/>
      <c r="O576" s="20" t="n">
        <f aca="false">J576/AVERAGE(L456:L575)</f>
        <v>8.50974322267619</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3.25"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12/E577</f>
        <v>135.504463448276</v>
      </c>
      <c r="I577" s="17" t="n">
        <f aca="false">C577*$E$1812/E577</f>
        <v>11.6562979310345</v>
      </c>
      <c r="J577" s="18" t="n">
        <f aca="false">J576*((H577+(I577/12))/H576)</f>
        <v>1525.01706966921</v>
      </c>
      <c r="K577" s="17" t="n">
        <f aca="false">D577*$E$1812/E577</f>
        <v>21.1088270344828</v>
      </c>
      <c r="L577" s="18" t="n">
        <f aca="false">K577*(J577/H577)</f>
        <v>237.56650319175</v>
      </c>
      <c r="M577" s="30" t="n">
        <f aca="false">H577/AVERAGE(K457:K576)</f>
        <v>6.58236323162108</v>
      </c>
      <c r="N577" s="19"/>
      <c r="O577" s="20" t="n">
        <f aca="false">J577/AVERAGE(L457:L576)</f>
        <v>8.61179302421407</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3.25"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12/E578</f>
        <v>133.840517006803</v>
      </c>
      <c r="I578" s="17" t="n">
        <f aca="false">C578*$E$1812/E578</f>
        <v>11.3180571428571</v>
      </c>
      <c r="J578" s="18" t="n">
        <f aca="false">J577*((H578+(I578/12))/H577)</f>
        <v>1516.90520257573</v>
      </c>
      <c r="K578" s="17" t="n">
        <f aca="false">D578*$E$1812/E578</f>
        <v>20.3904680272109</v>
      </c>
      <c r="L578" s="18" t="n">
        <f aca="false">K578*(J578/H578)</f>
        <v>231.098980526638</v>
      </c>
      <c r="M578" s="30" t="n">
        <f aca="false">H578/AVERAGE(K458:K577)</f>
        <v>6.49629131864106</v>
      </c>
      <c r="N578" s="19"/>
      <c r="O578" s="20" t="n">
        <f aca="false">J578/AVERAGE(L458:L577)</f>
        <v>8.52043771079954</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3.25"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12/E579</f>
        <v>131.344429139073</v>
      </c>
      <c r="I579" s="17" t="n">
        <f aca="false">C579*$E$1812/E579</f>
        <v>10.8433483443709</v>
      </c>
      <c r="J579" s="18" t="n">
        <f aca="false">J578*((H579+(I579/12))/H578)</f>
        <v>1498.85659940539</v>
      </c>
      <c r="K579" s="17" t="n">
        <f aca="false">D579*$E$1812/E579</f>
        <v>19.4305806622517</v>
      </c>
      <c r="L579" s="18" t="n">
        <f aca="false">K579*(J579/H579)</f>
        <v>221.734977621756</v>
      </c>
      <c r="M579" s="30" t="n">
        <f aca="false">H579/AVERAGE(K459:K578)</f>
        <v>6.37132409384899</v>
      </c>
      <c r="N579" s="19"/>
      <c r="O579" s="20" t="n">
        <f aca="false">J579/AVERAGE(L459:L578)</f>
        <v>8.37675418758619</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3.25"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12/E580</f>
        <v>129.986171428571</v>
      </c>
      <c r="I580" s="17" t="n">
        <f aca="false">C580*$E$1812/E580</f>
        <v>10.4606285714286</v>
      </c>
      <c r="J580" s="18" t="n">
        <f aca="false">J579*((H580+(I580/12))/H579)</f>
        <v>1493.30439067825</v>
      </c>
      <c r="K580" s="17" t="n">
        <f aca="false">D580*$E$1812/E580</f>
        <v>18.6404971428571</v>
      </c>
      <c r="L580" s="18" t="n">
        <f aca="false">K580*(J580/H580)</f>
        <v>214.145365787237</v>
      </c>
      <c r="M580" s="30" t="n">
        <f aca="false">H580/AVERAGE(K460:K579)</f>
        <v>6.30307376091459</v>
      </c>
      <c r="N580" s="19"/>
      <c r="O580" s="20" t="n">
        <f aca="false">J580/AVERAGE(L460:L579)</f>
        <v>8.3067830935781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3.25"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12/E581</f>
        <v>126.829523566879</v>
      </c>
      <c r="I581" s="17" t="n">
        <f aca="false">C581*$E$1812/E581</f>
        <v>10.0925350318471</v>
      </c>
      <c r="J581" s="18" t="n">
        <f aca="false">J580*((H581+(I581/12))/H580)</f>
        <v>1466.70232600724</v>
      </c>
      <c r="K581" s="17" t="n">
        <f aca="false">D581*$E$1812/E581</f>
        <v>17.8806078980892</v>
      </c>
      <c r="L581" s="18" t="n">
        <f aca="false">K581*(J581/H581)</f>
        <v>206.777794767334</v>
      </c>
      <c r="M581" s="30" t="n">
        <f aca="false">H581/AVERAGE(K461:K580)</f>
        <v>6.14917056243168</v>
      </c>
      <c r="N581" s="19"/>
      <c r="O581" s="20" t="n">
        <f aca="false">J581/AVERAGE(L461:L580)</f>
        <v>8.12345557165799</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3.25"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12/E582</f>
        <v>129.73323</v>
      </c>
      <c r="I582" s="17" t="n">
        <f aca="false">C582*$E$1812/E582</f>
        <v>9.738245</v>
      </c>
      <c r="J582" s="18" t="n">
        <f aca="false">J581*((H582+(I582/12))/H581)</f>
        <v>1509.6665484452</v>
      </c>
      <c r="K582" s="17" t="n">
        <f aca="false">D582*$E$1812/E582</f>
        <v>17.132709</v>
      </c>
      <c r="L582" s="18" t="n">
        <f aca="false">K582*(J582/H582)</f>
        <v>199.368177771771</v>
      </c>
      <c r="M582" s="30" t="n">
        <f aca="false">H582/AVERAGE(K462:K581)</f>
        <v>6.29051532119132</v>
      </c>
      <c r="N582" s="19"/>
      <c r="O582" s="20" t="n">
        <f aca="false">J582/AVERAGE(L462:L581)</f>
        <v>8.3278481223267</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5</v>
      </c>
      <c r="Y582" s="31"/>
      <c r="Z582" s="31"/>
    </row>
    <row r="583" customFormat="false" ht="13.25"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12/E583</f>
        <v>130.585845398773</v>
      </c>
      <c r="I583" s="17" t="n">
        <f aca="false">C583*$E$1812/E583</f>
        <v>9.3969963190184</v>
      </c>
      <c r="J583" s="18" t="n">
        <f aca="false">J582*((H583+(I583/12))/H582)</f>
        <v>1528.7006786839</v>
      </c>
      <c r="K583" s="17" t="n">
        <f aca="false">D583*$E$1812/E583</f>
        <v>16.4285418404908</v>
      </c>
      <c r="L583" s="18" t="n">
        <f aca="false">K583*(J583/H583)</f>
        <v>192.320407963459</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3.25"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12/E584</f>
        <v>126.442133333333</v>
      </c>
      <c r="I584" s="17" t="n">
        <f aca="false">C584*$E$1812/E584</f>
        <v>9.12304</v>
      </c>
      <c r="J584" s="18" t="n">
        <f aca="false">J583*((H584+(I584/12))/H583)</f>
        <v>1489.09228434166</v>
      </c>
      <c r="K584" s="17" t="n">
        <f aca="false">D584*$E$1812/E584</f>
        <v>15.84528</v>
      </c>
      <c r="L584" s="18" t="n">
        <f aca="false">K584*(J584/H584)</f>
        <v>186.607767278259</v>
      </c>
      <c r="M584" s="30" t="n">
        <f aca="false">H584/AVERAGE(K464:K583)</f>
        <v>6.13458041128343</v>
      </c>
      <c r="N584" s="19"/>
      <c r="O584" s="20" t="n">
        <f aca="false">J584/AVERAGE(L464:L583)</f>
        <v>8.15469271100375</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3.25"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12/E585</f>
        <v>125.641866666667</v>
      </c>
      <c r="I585" s="17" t="n">
        <f aca="false">C585*$E$1812/E585</f>
        <v>9.0702224</v>
      </c>
      <c r="J585" s="18" t="n">
        <f aca="false">J584*((H585+(I585/12))/H584)</f>
        <v>1488.5692171152</v>
      </c>
      <c r="K585" s="17" t="n">
        <f aca="false">D585*$E$1812/E585</f>
        <v>15.7652533333333</v>
      </c>
      <c r="L585" s="18" t="n">
        <f aca="false">K585*(J585/H585)</f>
        <v>186.782252083882</v>
      </c>
      <c r="M585" s="30" t="n">
        <f aca="false">H585/AVERAGE(K465:K584)</f>
        <v>6.098467639950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5</v>
      </c>
      <c r="U585" s="13" t="n">
        <f aca="false">(($S705/$S585)^(1/10)-1)</f>
        <v>0.0457524711083237</v>
      </c>
      <c r="V585" s="13" t="n">
        <f aca="false">T585-U585</f>
        <v>0.137503044657701</v>
      </c>
      <c r="Y585" s="31"/>
      <c r="Z585" s="31"/>
    </row>
    <row r="586" customFormat="false" ht="13.25"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12/E586</f>
        <v>128.457619753086</v>
      </c>
      <c r="I586" s="17" t="n">
        <f aca="false">C586*$E$1812/E586</f>
        <v>9.18276360493827</v>
      </c>
      <c r="J586" s="18" t="n">
        <f aca="false">J585*((H586+(I586/12))/H585)</f>
        <v>1530.99569308264</v>
      </c>
      <c r="K586" s="17" t="n">
        <f aca="false">D586*$E$1812/E586</f>
        <v>15.9756938271605</v>
      </c>
      <c r="L586" s="18" t="n">
        <f aca="false">K586*(J586/H586)</f>
        <v>190.40301766763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3.25"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12/E587</f>
        <v>130.755765853659</v>
      </c>
      <c r="I587" s="17" t="n">
        <f aca="false">C587*$E$1812/E587</f>
        <v>9.01763902439025</v>
      </c>
      <c r="J587" s="18" t="n">
        <f aca="false">J586*((H587+(I587/12))/H586)</f>
        <v>1567.34191372751</v>
      </c>
      <c r="K587" s="17" t="n">
        <f aca="false">D587*$E$1812/E587</f>
        <v>15.7003536585366</v>
      </c>
      <c r="L587" s="18" t="n">
        <f aca="false">K587*(J587/H587)</f>
        <v>188.196843089202</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3.25"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12/E588</f>
        <v>132.676546107784</v>
      </c>
      <c r="I588" s="17" t="n">
        <f aca="false">C588*$E$1812/E588</f>
        <v>8.80346045508982</v>
      </c>
      <c r="J588" s="18" t="n">
        <f aca="false">J587*((H588+(I588/12))/H587)</f>
        <v>1599.15967272739</v>
      </c>
      <c r="K588" s="17" t="n">
        <f aca="false">D588*$E$1812/E588</f>
        <v>15.3392431137725</v>
      </c>
      <c r="L588" s="18" t="n">
        <f aca="false">K588*(J588/H588)</f>
        <v>184.884968122237</v>
      </c>
      <c r="M588" s="30" t="n">
        <f aca="false">H588/AVERAGE(K468:K587)</f>
        <v>6.45613955581928</v>
      </c>
      <c r="N588" s="19"/>
      <c r="O588" s="20" t="n">
        <f aca="false">J588/AVERAGE(L468:L587)</f>
        <v>8.64774222753177</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3.25"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12/E589</f>
        <v>140.169784615385</v>
      </c>
      <c r="I589" s="17" t="n">
        <f aca="false">C589*$E$1812/E589</f>
        <v>8.64614736094675</v>
      </c>
      <c r="J589" s="18" t="n">
        <f aca="false">J588*((H589+(I589/12))/H588)</f>
        <v>1698.16058439432</v>
      </c>
      <c r="K589" s="17" t="n">
        <f aca="false">D589*$E$1812/E589</f>
        <v>15.0795810650888</v>
      </c>
      <c r="L589" s="18" t="n">
        <f aca="false">K589*(J589/H589)</f>
        <v>182.689516604294</v>
      </c>
      <c r="M589" s="30" t="n">
        <f aca="false">H589/AVERAGE(K469:K588)</f>
        <v>6.82900226148203</v>
      </c>
      <c r="N589" s="19"/>
      <c r="O589" s="20" t="n">
        <f aca="false">J589/AVERAGE(L469:L588)</f>
        <v>9.15802248053967</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3.25"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12/E590</f>
        <v>143.920146745562</v>
      </c>
      <c r="I590" s="17" t="n">
        <f aca="false">C590*$E$1812/E590</f>
        <v>8.59457988165681</v>
      </c>
      <c r="J590" s="18" t="n">
        <f aca="false">J589*((H590+(I590/12))/H589)</f>
        <v>1752.2732823177</v>
      </c>
      <c r="K590" s="17" t="n">
        <f aca="false">D590*$E$1812/E590</f>
        <v>15.0014485207101</v>
      </c>
      <c r="L590" s="18" t="n">
        <f aca="false">K590*(J590/H590)</f>
        <v>182.647377961454</v>
      </c>
      <c r="M590" s="30" t="n">
        <f aca="false">H590/AVERAGE(K470:K589)</f>
        <v>7.02161521478413</v>
      </c>
      <c r="N590" s="19"/>
      <c r="O590" s="20" t="n">
        <f aca="false">J590/AVERAGE(L470:L589)</f>
        <v>9.42590415064969</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3.25"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12/E591</f>
        <v>144.337751724138</v>
      </c>
      <c r="I591" s="17" t="n">
        <f aca="false">C591*$E$1812/E591</f>
        <v>8.29752354022989</v>
      </c>
      <c r="J591" s="18" t="n">
        <f aca="false">J590*((H591+(I591/12))/H590)</f>
        <v>1765.77650261876</v>
      </c>
      <c r="K591" s="17" t="n">
        <f aca="false">D591*$E$1812/E591</f>
        <v>14.4944850574713</v>
      </c>
      <c r="L591" s="18" t="n">
        <f aca="false">K591*(J591/H591)</f>
        <v>177.320353312399</v>
      </c>
      <c r="M591" s="30" t="n">
        <f aca="false">H591/AVERAGE(K471:K590)</f>
        <v>7.05283716544631</v>
      </c>
      <c r="N591" s="19"/>
      <c r="O591" s="20" t="n">
        <f aca="false">J591/AVERAGE(L471:L590)</f>
        <v>9.47541850809659</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3.25"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12/E592</f>
        <v>132.342404519774</v>
      </c>
      <c r="I592" s="17" t="n">
        <f aca="false">C592*$E$1812/E592</f>
        <v>8.10615877966102</v>
      </c>
      <c r="J592" s="18" t="n">
        <f aca="false">J591*((H592+(I592/12))/H591)</f>
        <v>1627.2936968121</v>
      </c>
      <c r="K592" s="17" t="n">
        <f aca="false">D592*$E$1812/E592</f>
        <v>14.1742146892655</v>
      </c>
      <c r="L592" s="18" t="n">
        <f aca="false">K592*(J592/H592)</f>
        <v>174.287374517643</v>
      </c>
      <c r="M592" s="30" t="n">
        <f aca="false">H592/AVERAGE(K472:K591)</f>
        <v>6.47913110170528</v>
      </c>
      <c r="N592" s="19"/>
      <c r="O592" s="20" t="n">
        <f aca="false">J592/AVERAGE(L472:L591)</f>
        <v>8.71446095048173</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3.25"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12/E593</f>
        <v>133.676004494382</v>
      </c>
      <c r="I593" s="17" t="n">
        <f aca="false">C593*$E$1812/E593</f>
        <v>8.01165842696629</v>
      </c>
      <c r="J593" s="18" t="n">
        <f aca="false">J592*((H593+(I593/12))/H592)</f>
        <v>1651.90109519535</v>
      </c>
      <c r="K593" s="17" t="n">
        <f aca="false">D593*$E$1812/E593</f>
        <v>14.020402247191</v>
      </c>
      <c r="L593" s="18" t="n">
        <f aca="false">K593*(J593/H593)</f>
        <v>173.257107098736</v>
      </c>
      <c r="M593" s="30" t="n">
        <f aca="false">H593/AVERAGE(K473:K592)</f>
        <v>6.55848167206126</v>
      </c>
      <c r="N593" s="19"/>
      <c r="O593" s="20" t="n">
        <f aca="false">J593/AVERAGE(L473:L592)</f>
        <v>8.83018354582365</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3.25"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12/E594</f>
        <v>138.172008839779</v>
      </c>
      <c r="I594" s="17" t="n">
        <f aca="false">C594*$E$1812/E594</f>
        <v>7.83071986740331</v>
      </c>
      <c r="J594" s="18" t="n">
        <f aca="false">J593*((H594+(I594/12))/H593)</f>
        <v>1715.52447393682</v>
      </c>
      <c r="K594" s="17" t="n">
        <f aca="false">D594*$E$1812/E594</f>
        <v>13.7150674033149</v>
      </c>
      <c r="L594" s="18" t="n">
        <f aca="false">K594*(J594/H594)</f>
        <v>170.284372280952</v>
      </c>
      <c r="M594" s="30" t="n">
        <f aca="false">H594/AVERAGE(K474:K593)</f>
        <v>6.7947041999493</v>
      </c>
      <c r="N594" s="19"/>
      <c r="O594" s="20" t="n">
        <f aca="false">J594/AVERAGE(L474:L593)</f>
        <v>9.15489591225997</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3.25"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12/E595</f>
        <v>131.187498378378</v>
      </c>
      <c r="I595" s="17" t="n">
        <f aca="false">C595*$E$1812/E595</f>
        <v>7.61287191351351</v>
      </c>
      <c r="J595" s="18" t="n">
        <f aca="false">J594*((H595+(I595/12))/H594)</f>
        <v>1636.68245868766</v>
      </c>
      <c r="K595" s="17" t="n">
        <f aca="false">D595*$E$1812/E595</f>
        <v>13.3471502702703</v>
      </c>
      <c r="L595" s="18" t="n">
        <f aca="false">K595*(J595/H595)</f>
        <v>166.51774742905</v>
      </c>
      <c r="M595" s="30" t="n">
        <f aca="false">H595/AVERAGE(K475:K594)</f>
        <v>6.46702257413313</v>
      </c>
      <c r="N595" s="19"/>
      <c r="O595" s="20" t="n">
        <f aca="false">J595/AVERAGE(L475:L594)</f>
        <v>8.72092413914352</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8</v>
      </c>
      <c r="U595" s="13" t="n">
        <f aca="false">(($S715/$S595)^(1/10)-1)</f>
        <v>0.0610643305526699</v>
      </c>
      <c r="V595" s="13" t="n">
        <f aca="false">T595-U595</f>
        <v>0.0910807622456378</v>
      </c>
      <c r="Y595" s="31"/>
      <c r="Z595" s="31"/>
    </row>
    <row r="596" customFormat="false" ht="13.25"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12/E596</f>
        <v>124.638357671958</v>
      </c>
      <c r="I596" s="17" t="n">
        <f aca="false">C596*$E$1812/E596</f>
        <v>7.40564232804233</v>
      </c>
      <c r="J596" s="18" t="n">
        <f aca="false">J595*((H596+(I596/12))/H595)</f>
        <v>1562.67535618766</v>
      </c>
      <c r="K596" s="17" t="n">
        <f aca="false">D596*$E$1812/E596</f>
        <v>12.9948063492064</v>
      </c>
      <c r="L596" s="18" t="n">
        <f aca="false">K596*(J596/H596)</f>
        <v>162.924672786382</v>
      </c>
      <c r="M596" s="30" t="n">
        <f aca="false">H596/AVERAGE(K476:K595)</f>
        <v>6.16071703379918</v>
      </c>
      <c r="N596" s="19"/>
      <c r="O596" s="20" t="n">
        <f aca="false">J596/AVERAGE(L476:L595)</f>
        <v>8.31609771338299</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5</v>
      </c>
      <c r="U596" s="13" t="n">
        <f aca="false">(($S716/$S596)^(1/10)-1)</f>
        <v>0.0643728535390804</v>
      </c>
      <c r="V596" s="13" t="n">
        <f aca="false">T596-U596</f>
        <v>0.0987593549527241</v>
      </c>
      <c r="Y596" s="31"/>
      <c r="Z596" s="31"/>
    </row>
    <row r="597" customFormat="false" ht="13.25"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12/E597</f>
        <v>120.823680829016</v>
      </c>
      <c r="I597" s="17" t="n">
        <f aca="false">C597*$E$1812/E597</f>
        <v>7.22889587564767</v>
      </c>
      <c r="J597" s="18" t="n">
        <f aca="false">J596*((H597+(I597/12))/H596)</f>
        <v>1522.40096980879</v>
      </c>
      <c r="K597" s="17" t="n">
        <f aca="false">D597*$E$1812/E597</f>
        <v>12.5777041243523</v>
      </c>
      <c r="L597" s="18" t="n">
        <f aca="false">K597*(J597/H597)</f>
        <v>158.481423720072</v>
      </c>
      <c r="M597" s="30" t="n">
        <f aca="false">H597/AVERAGE(K477:K596)</f>
        <v>5.98966777113944</v>
      </c>
      <c r="N597" s="19"/>
      <c r="O597" s="20" t="n">
        <f aca="false">J597/AVERAGE(L477:L596)</f>
        <v>8.09356131018486</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3.25"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12/E598</f>
        <v>109.698092307692</v>
      </c>
      <c r="I598" s="17" t="n">
        <f aca="false">C598*$E$1812/E598</f>
        <v>7.13308459487179</v>
      </c>
      <c r="J598" s="18" t="n">
        <f aca="false">J597*((H598+(I598/12))/H597)</f>
        <v>1389.70632416921</v>
      </c>
      <c r="K598" s="17" t="n">
        <f aca="false">D598*$E$1812/E598</f>
        <v>12.3010836102564</v>
      </c>
      <c r="L598" s="18" t="n">
        <f aca="false">K598*(J598/H598)</f>
        <v>155.835833857147</v>
      </c>
      <c r="M598" s="30" t="n">
        <f aca="false">H598/AVERAGE(K478:K597)</f>
        <v>5.45534764990777</v>
      </c>
      <c r="N598" s="19"/>
      <c r="O598" s="20" t="n">
        <f aca="false">J598/AVERAGE(L478:L597)</f>
        <v>7.38254588083852</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3.25"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12/E599</f>
        <v>116.225530964467</v>
      </c>
      <c r="I599" s="17" t="n">
        <f aca="false">C599*$E$1812/E599</f>
        <v>7.03787817258883</v>
      </c>
      <c r="J599" s="18" t="n">
        <f aca="false">J598*((H599+(I599/12))/H598)</f>
        <v>1479.82887073682</v>
      </c>
      <c r="K599" s="17" t="n">
        <f aca="false">D599*$E$1812/E599</f>
        <v>12.0314203045685</v>
      </c>
      <c r="L599" s="18" t="n">
        <f aca="false">K599*(J599/H599)</f>
        <v>153.188744116066</v>
      </c>
      <c r="M599" s="30" t="n">
        <f aca="false">H599/AVERAGE(K479:K598)</f>
        <v>5.79882272755716</v>
      </c>
      <c r="N599" s="19"/>
      <c r="O599" s="20" t="n">
        <f aca="false">J599/AVERAGE(L479:L598)</f>
        <v>7.85632731146936</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3.25"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12/E600</f>
        <v>111.879645320197</v>
      </c>
      <c r="I600" s="17" t="n">
        <f aca="false">C600*$E$1812/E600</f>
        <v>6.80774632512315</v>
      </c>
      <c r="J600" s="18" t="n">
        <f aca="false">J599*((H600+(I600/12))/H599)</f>
        <v>1431.71859723784</v>
      </c>
      <c r="K600" s="17" t="n">
        <f aca="false">D600*$E$1812/E600</f>
        <v>11.5353118029557</v>
      </c>
      <c r="L600" s="18" t="n">
        <f aca="false">K600*(J600/H600)</f>
        <v>147.616846531488</v>
      </c>
      <c r="M600" s="30" t="n">
        <f aca="false">H600/AVERAGE(K480:K599)</f>
        <v>5.59985872550619</v>
      </c>
      <c r="N600" s="19"/>
      <c r="O600" s="20" t="n">
        <f aca="false">J600/AVERAGE(L480:L599)</f>
        <v>7.59611536758156</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3.25"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12/E601</f>
        <v>103.327634951456</v>
      </c>
      <c r="I601" s="17" t="n">
        <f aca="false">C601*$E$1812/E601</f>
        <v>6.68809269902913</v>
      </c>
      <c r="J601" s="18" t="n">
        <f aca="false">J600*((H601+(I601/12))/H600)</f>
        <v>1329.41118736151</v>
      </c>
      <c r="K601" s="17" t="n">
        <f aca="false">D601*$E$1812/E601</f>
        <v>11.2275859417476</v>
      </c>
      <c r="L601" s="18" t="n">
        <f aca="false">K601*(J601/H601)</f>
        <v>144.453885594443</v>
      </c>
      <c r="M601" s="30" t="n">
        <f aca="false">H601/AVERAGE(K481:K600)</f>
        <v>5.1889504620475</v>
      </c>
      <c r="N601" s="19"/>
      <c r="O601" s="20" t="n">
        <f aca="false">J601/AVERAGE(L481:L600)</f>
        <v>7.05021877196049</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3.25"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12/E602</f>
        <v>100.075452631579</v>
      </c>
      <c r="I602" s="17" t="n">
        <f aca="false">C602*$E$1812/E602</f>
        <v>6.57061052631579</v>
      </c>
      <c r="J602" s="18" t="n">
        <f aca="false">J601*((H602+(I602/12))/H601)</f>
        <v>1294.61345586128</v>
      </c>
      <c r="K602" s="17" t="n">
        <f aca="false">D602*$E$1812/E602</f>
        <v>10.9299578947368</v>
      </c>
      <c r="L602" s="18" t="n">
        <f aca="false">K602*(J602/H602)</f>
        <v>141.394020116162</v>
      </c>
      <c r="M602" s="30" t="n">
        <f aca="false">H602/AVERAGE(K482:K601)</f>
        <v>5.04363968045162</v>
      </c>
      <c r="N602" s="19"/>
      <c r="O602" s="20" t="n">
        <f aca="false">J602/AVERAGE(L482:L601)</f>
        <v>6.86444533501683</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3.25"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12/E603</f>
        <v>100.429619230769</v>
      </c>
      <c r="I603" s="17" t="n">
        <f aca="false">C603*$E$1812/E603</f>
        <v>6.58061588461539</v>
      </c>
      <c r="J603" s="18" t="n">
        <f aca="false">J602*((H603+(I603/12))/H602)</f>
        <v>1306.28919621727</v>
      </c>
      <c r="K603" s="17" t="n">
        <f aca="false">D603*$E$1812/E603</f>
        <v>10.8453831538462</v>
      </c>
      <c r="L603" s="18" t="n">
        <f aca="false">K603*(J603/H603)</f>
        <v>141.066021669885</v>
      </c>
      <c r="M603" s="30" t="n">
        <f aca="false">H603/AVERAGE(K483:K602)</f>
        <v>5.0805929195408</v>
      </c>
      <c r="N603" s="19"/>
      <c r="O603" s="20" t="n">
        <f aca="false">J603/AVERAGE(L483:L602)</f>
        <v>6.92649575893296</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3.25"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12/E604</f>
        <v>98.8703842364532</v>
      </c>
      <c r="I604" s="17" t="n">
        <f aca="false">C604*$E$1812/E604</f>
        <v>6.72188520197044</v>
      </c>
      <c r="J604" s="18" t="n">
        <f aca="false">J603*((H604+(I604/12))/H603)</f>
        <v>1293.29417871839</v>
      </c>
      <c r="K604" s="17" t="n">
        <f aca="false">D604*$E$1812/E604</f>
        <v>10.9707098719212</v>
      </c>
      <c r="L604" s="18" t="n">
        <f aca="false">K604*(J604/H604)</f>
        <v>143.504602751739</v>
      </c>
      <c r="M604" s="30" t="n">
        <f aca="false">H604/AVERAGE(K484:K603)</f>
        <v>5.02070107792286</v>
      </c>
      <c r="N604" s="19"/>
      <c r="O604" s="20" t="n">
        <f aca="false">J604/AVERAGE(L484:L603)</f>
        <v>6.85787548381892</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3.25"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12/E605</f>
        <v>103.918628</v>
      </c>
      <c r="I605" s="17" t="n">
        <f aca="false">C605*$E$1812/E605</f>
        <v>6.800266</v>
      </c>
      <c r="J605" s="18" t="n">
        <f aca="false">J604*((H605+(I605/12))/H604)</f>
        <v>1366.74144705381</v>
      </c>
      <c r="K605" s="17" t="n">
        <f aca="false">D605*$E$1812/E605</f>
        <v>10.992663</v>
      </c>
      <c r="L605" s="18" t="n">
        <f aca="false">K605*(J605/H605)</f>
        <v>144.575890047306</v>
      </c>
      <c r="M605" s="30" t="n">
        <f aca="false">H605/AVERAGE(K485:K604)</f>
        <v>5.29716277010806</v>
      </c>
      <c r="N605" s="19"/>
      <c r="O605" s="20" t="n">
        <f aca="false">J605/AVERAGE(L485:L604)</f>
        <v>7.24734527149326</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3.25"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12/E606</f>
        <v>104.573539698492</v>
      </c>
      <c r="I606" s="17" t="n">
        <f aca="false">C606*$E$1812/E606</f>
        <v>6.81187790954774</v>
      </c>
      <c r="J606" s="18" t="n">
        <f aca="false">J605*((H606+(I606/12))/H605)</f>
        <v>1382.82070686109</v>
      </c>
      <c r="K606" s="17" t="n">
        <f aca="false">D606*$E$1812/E606</f>
        <v>10.9045783718593</v>
      </c>
      <c r="L606" s="18" t="n">
        <f aca="false">K606*(J606/H606)</f>
        <v>144.195910511136</v>
      </c>
      <c r="M606" s="30" t="n">
        <f aca="false">H606/AVERAGE(K486:K605)</f>
        <v>5.35117739342416</v>
      </c>
      <c r="N606" s="19"/>
      <c r="O606" s="20" t="n">
        <f aca="false">J606/AVERAGE(L486:L605)</f>
        <v>7.33276589108363</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3.25"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12/E607</f>
        <v>99.7665777777778</v>
      </c>
      <c r="I607" s="17" t="n">
        <f aca="false">C607*$E$1812/E607</f>
        <v>6.82494088888889</v>
      </c>
      <c r="J607" s="18" t="n">
        <f aca="false">J606*((H607+(I607/12))/H606)</f>
        <v>1326.77695016508</v>
      </c>
      <c r="K607" s="17" t="n">
        <f aca="false">D607*$E$1812/E607</f>
        <v>10.8142702222222</v>
      </c>
      <c r="L607" s="18" t="n">
        <f aca="false">K607*(J607/H607)</f>
        <v>143.816945346771</v>
      </c>
      <c r="M607" s="30" t="n">
        <f aca="false">H607/AVERAGE(K487:K606)</f>
        <v>5.12640793094793</v>
      </c>
      <c r="N607" s="19"/>
      <c r="O607" s="20" t="n">
        <f aca="false">J607/AVERAGE(L487:L606)</f>
        <v>7.03725105084503</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7</v>
      </c>
      <c r="Y607" s="31"/>
      <c r="Z607" s="31"/>
    </row>
    <row r="608" customFormat="false" ht="13.25"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12/E608</f>
        <v>92.7030556701031</v>
      </c>
      <c r="I608" s="17" t="n">
        <f aca="false">C608*$E$1812/E608</f>
        <v>6.94251958762887</v>
      </c>
      <c r="J608" s="18" t="n">
        <f aca="false">J607*((H608+(I608/12))/H607)</f>
        <v>1240.53443691716</v>
      </c>
      <c r="K608" s="17" t="n">
        <f aca="false">D608*$E$1812/E608</f>
        <v>10.8902268041237</v>
      </c>
      <c r="L608" s="18" t="n">
        <f aca="false">K608*(J608/H608)</f>
        <v>145.7309176995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3.25"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12/E609</f>
        <v>98.8245094736842</v>
      </c>
      <c r="I609" s="17" t="n">
        <f aca="false">C609*$E$1812/E609</f>
        <v>7.03030054736842</v>
      </c>
      <c r="J609" s="18" t="n">
        <f aca="false">J608*((H609+(I609/12))/H608)</f>
        <v>1330.29039675511</v>
      </c>
      <c r="K609" s="17" t="n">
        <f aca="false">D609*$E$1812/E609</f>
        <v>10.5287715789474</v>
      </c>
      <c r="L609" s="18" t="n">
        <f aca="false">K609*(J609/H609)</f>
        <v>141.729251131082</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3.25"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12/E610</f>
        <v>101.329417391304</v>
      </c>
      <c r="I610" s="17" t="n">
        <f aca="false">C610*$E$1812/E610</f>
        <v>7.2007037826087</v>
      </c>
      <c r="J610" s="18" t="n">
        <f aca="false">J609*((H610+(I610/12))/H609)</f>
        <v>1372.08678134858</v>
      </c>
      <c r="K610" s="17" t="n">
        <f aca="false">D610*$E$1812/E610</f>
        <v>10.2621152173913</v>
      </c>
      <c r="L610" s="18" t="n">
        <f aca="false">K610*(J610/H610)</f>
        <v>138.957797261223</v>
      </c>
      <c r="M610" s="30" t="n">
        <f aca="false">H610/AVERAGE(K490:K609)</f>
        <v>5.27485719120505</v>
      </c>
      <c r="N610" s="19"/>
      <c r="O610" s="20" t="n">
        <f aca="false">J610/AVERAGE(L490:L609)</f>
        <v>7.285788401716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3.25"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12/E611</f>
        <v>99.2855431693989</v>
      </c>
      <c r="I611" s="17" t="n">
        <f aca="false">C611*$E$1812/E611</f>
        <v>7.17944153005464</v>
      </c>
      <c r="J611" s="18" t="n">
        <f aca="false">J610*((H611+(I611/12))/H610)</f>
        <v>1352.51229397915</v>
      </c>
      <c r="K611" s="17" t="n">
        <f aca="false">D611*$E$1812/E611</f>
        <v>9.70487322404372</v>
      </c>
      <c r="L611" s="18" t="n">
        <f aca="false">K611*(J611/H611)</f>
        <v>132.204145014677</v>
      </c>
      <c r="M611" s="30" t="n">
        <f aca="false">H611/AVERAGE(K491:K610)</f>
        <v>5.19234815868418</v>
      </c>
      <c r="N611" s="19"/>
      <c r="O611" s="20" t="n">
        <f aca="false">J611/AVERAGE(L491:L610)</f>
        <v>7.186643149634</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3.25"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12/E612</f>
        <v>100.820335911602</v>
      </c>
      <c r="I612" s="17" t="n">
        <f aca="false">C612*$E$1812/E612</f>
        <v>7.19749228729282</v>
      </c>
      <c r="J612" s="18" t="n">
        <f aca="false">J611*((H612+(I612/12))/H611)</f>
        <v>1381.59055345256</v>
      </c>
      <c r="K612" s="17" t="n">
        <f aca="false">D612*$E$1812/E612</f>
        <v>9.19201325966851</v>
      </c>
      <c r="L612" s="18" t="n">
        <f aca="false">K612*(J612/H612)</f>
        <v>125.96266985168</v>
      </c>
      <c r="M612" s="30" t="n">
        <f aca="false">H612/AVERAGE(K492:K611)</f>
        <v>5.29708592273968</v>
      </c>
      <c r="N612" s="19"/>
      <c r="O612" s="20" t="n">
        <f aca="false">J612/AVERAGE(L492:L611)</f>
        <v>7.34711124516935</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3.25"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12/E613</f>
        <v>106.232009039548</v>
      </c>
      <c r="I613" s="17" t="n">
        <f aca="false">C613*$E$1812/E613</f>
        <v>7.29897455367232</v>
      </c>
      <c r="J613" s="18" t="n">
        <f aca="false">J612*((H613+(I613/12))/H612)</f>
        <v>1464.08448606227</v>
      </c>
      <c r="K613" s="17" t="n">
        <f aca="false">D613*$E$1812/E613</f>
        <v>8.76563276836158</v>
      </c>
      <c r="L613" s="18" t="n">
        <f aca="false">K613*(J613/H613)</f>
        <v>120.807533084492</v>
      </c>
      <c r="M613" s="30" t="n">
        <f aca="false">H613/AVERAGE(K493:K612)</f>
        <v>5.60946922533078</v>
      </c>
      <c r="N613" s="19"/>
      <c r="O613" s="20" t="n">
        <f aca="false">J613/AVERAGE(L493:L612)</f>
        <v>7.79530122320065</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3.25"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12/E614</f>
        <v>98.28275</v>
      </c>
      <c r="I614" s="17" t="n">
        <f aca="false">C614*$E$1812/E614</f>
        <v>7.277425</v>
      </c>
      <c r="J614" s="18" t="n">
        <f aca="false">J613*((H614+(I614/12))/H613)</f>
        <v>1362.88627051556</v>
      </c>
      <c r="K614" s="17" t="n">
        <f aca="false">D614*$E$1812/E614</f>
        <v>8.177725</v>
      </c>
      <c r="L614" s="18" t="n">
        <f aca="false">K614*(J614/H614)</f>
        <v>113.400460676486</v>
      </c>
      <c r="M614" s="30" t="n">
        <f aca="false">H614/AVERAGE(K494:K613)</f>
        <v>5.21611096098932</v>
      </c>
      <c r="N614" s="19"/>
      <c r="O614" s="20" t="n">
        <f aca="false">J614/AVERAGE(L494:L613)</f>
        <v>7.26637410349086</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3.25"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12/E615</f>
        <v>97.4290757062147</v>
      </c>
      <c r="I615" s="17" t="n">
        <f aca="false">C615*$E$1812/E615</f>
        <v>7.17364465536723</v>
      </c>
      <c r="J615" s="18" t="n">
        <f aca="false">J614*((H615+(I615/12))/H614)</f>
        <v>1359.33811491048</v>
      </c>
      <c r="K615" s="17" t="n">
        <f aca="false">D615*$E$1812/E615</f>
        <v>7.49741355932203</v>
      </c>
      <c r="L615" s="18" t="n">
        <f aca="false">K615*(J615/H615)</f>
        <v>104.604502717077</v>
      </c>
      <c r="M615" s="30" t="n">
        <f aca="false">H615/AVERAGE(K495:K614)</f>
        <v>5.19777936190547</v>
      </c>
      <c r="N615" s="19"/>
      <c r="O615" s="20" t="n">
        <f aca="false">J615/AVERAGE(L495:L614)</f>
        <v>7.25908047219529</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3.25"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12/E616</f>
        <v>96.2354576271187</v>
      </c>
      <c r="I616" s="17" t="n">
        <f aca="false">C616*$E$1812/E616</f>
        <v>7.11247172881356</v>
      </c>
      <c r="J616" s="18" t="n">
        <f aca="false">J615*((H616+(I616/12))/H615)</f>
        <v>1350.95414208076</v>
      </c>
      <c r="K616" s="17" t="n">
        <f aca="false">D616*$E$1812/E616</f>
        <v>6.86330395480226</v>
      </c>
      <c r="L616" s="18" t="n">
        <f aca="false">K616*(J616/H616)</f>
        <v>96.3471171096359</v>
      </c>
      <c r="M616" s="30" t="n">
        <f aca="false">H616/AVERAGE(K496:K615)</f>
        <v>5.16129482321573</v>
      </c>
      <c r="N616" s="19"/>
      <c r="O616" s="20" t="n">
        <f aca="false">J616/AVERAGE(L496:L615)</f>
        <v>7.22756020201515</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3.25"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12/E617</f>
        <v>99.7498102857143</v>
      </c>
      <c r="I617" s="17" t="n">
        <f aca="false">C617*$E$1812/E617</f>
        <v>7.130376</v>
      </c>
      <c r="J617" s="18" t="n">
        <f aca="false">J616*((H617+(I617/12))/H616)</f>
        <v>1408.63000986418</v>
      </c>
      <c r="K617" s="17" t="n">
        <f aca="false">D617*$E$1812/E617</f>
        <v>6.30038514285714</v>
      </c>
      <c r="L617" s="18" t="n">
        <f aca="false">K617*(J617/H617)</f>
        <v>88.9717139362021</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3.25"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12/E618</f>
        <v>101.107977142857</v>
      </c>
      <c r="I618" s="17" t="n">
        <f aca="false">C618*$E$1812/E618</f>
        <v>7.06699488</v>
      </c>
      <c r="J618" s="18" t="n">
        <f aca="false">J617*((H618+(I618/12))/H617)</f>
        <v>1436.12599882375</v>
      </c>
      <c r="K618" s="17" t="n">
        <f aca="false">D618*$E$1812/E618</f>
        <v>5.65902857142857</v>
      </c>
      <c r="L618" s="18" t="n">
        <f aca="false">K618*(J618/H618)</f>
        <v>80.3801865013291</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3.25"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12/E619</f>
        <v>107.152947126437</v>
      </c>
      <c r="I619" s="17" t="n">
        <f aca="false">C619*$E$1812/E619</f>
        <v>7.04538216091954</v>
      </c>
      <c r="J619" s="18" t="n">
        <f aca="false">J618*((H619+(I619/12))/H618)</f>
        <v>1530.32736847911</v>
      </c>
      <c r="K619" s="17" t="n">
        <f aca="false">D619*$E$1812/E619</f>
        <v>5.0465091954023</v>
      </c>
      <c r="L619" s="18" t="n">
        <f aca="false">K619*(J619/H619)</f>
        <v>72.0727832888532</v>
      </c>
      <c r="M619" s="30" t="n">
        <f aca="false">H619/AVERAGE(K499:K618)</f>
        <v>5.8381969932008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3.25"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12/E620</f>
        <v>111.588628901734</v>
      </c>
      <c r="I620" s="17" t="n">
        <f aca="false">C620*$E$1812/E620</f>
        <v>7.02199306358382</v>
      </c>
      <c r="J620" s="18" t="n">
        <f aca="false">J619*((H620+(I620/12))/H619)</f>
        <v>1602.0336640612</v>
      </c>
      <c r="K620" s="17" t="n">
        <f aca="false">D620*$E$1812/E620</f>
        <v>4.42690867052023</v>
      </c>
      <c r="L620" s="18" t="n">
        <f aca="false">K620*(J620/H620)</f>
        <v>63.5553710776674</v>
      </c>
      <c r="M620" s="30" t="n">
        <f aca="false">H620/AVERAGE(K500:K619)</f>
        <v>6.11415884941727</v>
      </c>
      <c r="N620" s="19"/>
      <c r="O620" s="20" t="n">
        <f aca="false">J620/AVERAGE(L500:L619)</f>
        <v>8.64985279407795</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3.25"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12/E621</f>
        <v>114.073514792899</v>
      </c>
      <c r="I621" s="17" t="n">
        <f aca="false">C621*$E$1812/E621</f>
        <v>7.25382542011834</v>
      </c>
      <c r="J621" s="18" t="n">
        <f aca="false">J620*((H621+(I621/12))/H620)</f>
        <v>1646.38654249272</v>
      </c>
      <c r="K621" s="17" t="n">
        <f aca="false">D621*$E$1812/E621</f>
        <v>5.05205031952663</v>
      </c>
      <c r="L621" s="18" t="n">
        <f aca="false">K621*(J621/H621)</f>
        <v>72.9146259161503</v>
      </c>
      <c r="M621" s="30" t="n">
        <f aca="false">H621/AVERAGE(K501:K620)</f>
        <v>6.28708729034713</v>
      </c>
      <c r="N621" s="19"/>
      <c r="O621" s="20" t="n">
        <f aca="false">J621/AVERAGE(L501:L620)</f>
        <v>8.91709647318323</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3.25"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12/E622</f>
        <v>116.573756213018</v>
      </c>
      <c r="I622" s="17" t="n">
        <f aca="false">C622*$E$1812/E622</f>
        <v>7.31789410650888</v>
      </c>
      <c r="J622" s="18" t="n">
        <f aca="false">J621*((H622+(I622/12))/H621)</f>
        <v>1691.27312901596</v>
      </c>
      <c r="K622" s="17" t="n">
        <f aca="false">D622*$E$1812/E622</f>
        <v>5.57397571597633</v>
      </c>
      <c r="L622" s="18" t="n">
        <f aca="false">K622*(J622/H622)</f>
        <v>80.8682473351196</v>
      </c>
      <c r="M622" s="30" t="n">
        <f aca="false">H622/AVERAGE(K502:K621)</f>
        <v>6.46130587269698</v>
      </c>
      <c r="N622" s="19"/>
      <c r="O622" s="20" t="n">
        <f aca="false">J622/AVERAGE(L502:L621)</f>
        <v>9.18553786904007</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3.25"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12/E623</f>
        <v>122.397671856287</v>
      </c>
      <c r="I623" s="17" t="n">
        <f aca="false">C623*$E$1812/E623</f>
        <v>7.47195089820359</v>
      </c>
      <c r="J623" s="18" t="n">
        <f aca="false">J622*((H623+(I623/12))/H622)</f>
        <v>1784.80125119882</v>
      </c>
      <c r="K623" s="17" t="n">
        <f aca="false">D623*$E$1812/E623</f>
        <v>6.16732455089821</v>
      </c>
      <c r="L623" s="18" t="n">
        <f aca="false">K623*(J623/H623)</f>
        <v>89.931845990638</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3.25"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12/E624</f>
        <v>129.830088622755</v>
      </c>
      <c r="I624" s="17" t="n">
        <f aca="false">C624*$E$1812/E624</f>
        <v>7.53836823952096</v>
      </c>
      <c r="J624" s="18" t="n">
        <f aca="false">J623*((H624+(I624/12))/H623)</f>
        <v>1902.34102093619</v>
      </c>
      <c r="K624" s="17" t="n">
        <f aca="false">D624*$E$1812/E624</f>
        <v>6.69391918562874</v>
      </c>
      <c r="L624" s="18" t="n">
        <f aca="false">K624*(J624/H624)</f>
        <v>98.082942041692</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3.25"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12/E625</f>
        <v>134.89045748503</v>
      </c>
      <c r="I625" s="17" t="n">
        <f aca="false">C625*$E$1812/E625</f>
        <v>7.60320421556886</v>
      </c>
      <c r="J625" s="18" t="n">
        <f aca="false">J624*((H625+(I625/12))/H624)</f>
        <v>1985.77215251619</v>
      </c>
      <c r="K625" s="17" t="n">
        <f aca="false">D625*$E$1812/E625</f>
        <v>7.22209518562874</v>
      </c>
      <c r="L625" s="18" t="n">
        <f aca="false">K625*(J625/H625)</f>
        <v>106.319125680439</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3.25"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12/E626</f>
        <v>133.625365269461</v>
      </c>
      <c r="I626" s="17" t="n">
        <f aca="false">C626*$E$1812/E626</f>
        <v>7.66962155688623</v>
      </c>
      <c r="J626" s="18" t="n">
        <f aca="false">J625*((H626+(I626/12))/H625)</f>
        <v>1976.55720749426</v>
      </c>
      <c r="K626" s="17" t="n">
        <f aca="false">D626*$E$1812/E626</f>
        <v>7.74868982035928</v>
      </c>
      <c r="L626" s="18" t="n">
        <f aca="false">K626*(J626/H626)</f>
        <v>114.616926825111</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3.25"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12/E627</f>
        <v>133.773147619048</v>
      </c>
      <c r="I627" s="17" t="n">
        <f aca="false">C627*$E$1812/E627</f>
        <v>7.68999104761905</v>
      </c>
      <c r="J627" s="18" t="n">
        <f aca="false">J626*((H627+(I627/12))/H626)</f>
        <v>1988.22222733761</v>
      </c>
      <c r="K627" s="17" t="n">
        <f aca="false">D627*$E$1812/E627</f>
        <v>8.22602680952381</v>
      </c>
      <c r="L627" s="18" t="n">
        <f aca="false">K627*(J627/H627)</f>
        <v>122.260480795038</v>
      </c>
      <c r="M627" s="30" t="n">
        <f aca="false">H627/AVERAGE(K507:K626)</f>
        <v>7.60209504577403</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3.25"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12/E628</f>
        <v>140.475725301205</v>
      </c>
      <c r="I628" s="17" t="n">
        <f aca="false">C628*$E$1812/E628</f>
        <v>7.84786809638554</v>
      </c>
      <c r="J628" s="18" t="n">
        <f aca="false">J627*((H628+(I628/12))/H627)</f>
        <v>2097.56023478271</v>
      </c>
      <c r="K628" s="17" t="n">
        <f aca="false">D628*$E$1812/E628</f>
        <v>8.85649334939759</v>
      </c>
      <c r="L628" s="18" t="n">
        <f aca="false">K628*(J628/H628)</f>
        <v>132.2436900004</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3.25"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12/E629</f>
        <v>144.134775903614</v>
      </c>
      <c r="I629" s="17" t="n">
        <f aca="false">C629*$E$1812/E629</f>
        <v>7.91468554216867</v>
      </c>
      <c r="J629" s="18" t="n">
        <f aca="false">J628*((H629+(I629/12))/H628)</f>
        <v>2162.04496925614</v>
      </c>
      <c r="K629" s="17" t="n">
        <f aca="false">D629*$E$1812/E629</f>
        <v>9.38626024096386</v>
      </c>
      <c r="L629" s="18" t="n">
        <f aca="false">K629*(J629/H629)</f>
        <v>140.79542294272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3.25"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12/E630</f>
        <v>146.434423952096</v>
      </c>
      <c r="I630" s="17" t="n">
        <f aca="false">C630*$E$1812/E630</f>
        <v>7.93370955688623</v>
      </c>
      <c r="J630" s="18" t="n">
        <f aca="false">J629*((H630+(I630/12))/H629)</f>
        <v>2206.45730618453</v>
      </c>
      <c r="K630" s="17" t="n">
        <f aca="false">D630*$E$1812/E630</f>
        <v>9.8566497245509</v>
      </c>
      <c r="L630" s="18" t="n">
        <f aca="false">K630*(J630/H630)</f>
        <v>148.518881095553</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3</v>
      </c>
      <c r="U630" s="13" t="n">
        <f aca="false">(($S750/$S630)^(1/10)-1)</f>
        <v>0.0690072644945674</v>
      </c>
      <c r="V630" s="13" t="n">
        <f aca="false">T630-U630</f>
        <v>-0.0154680023854281</v>
      </c>
      <c r="Y630" s="31"/>
      <c r="Z630" s="31"/>
    </row>
    <row r="631" customFormat="false" ht="13.25"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12/E631</f>
        <v>138.33180952381</v>
      </c>
      <c r="I631" s="17" t="n">
        <f aca="false">C631*$E$1812/E631</f>
        <v>7.95093514285714</v>
      </c>
      <c r="J631" s="18" t="n">
        <f aca="false">J630*((H631+(I631/12))/H630)</f>
        <v>2094.35167931058</v>
      </c>
      <c r="K631" s="17" t="n">
        <f aca="false">D631*$E$1812/E631</f>
        <v>10.3230112857143</v>
      </c>
      <c r="L631" s="18" t="n">
        <f aca="false">K631*(J631/H631)</f>
        <v>156.29099406855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6</v>
      </c>
      <c r="U631" s="13" t="n">
        <f aca="false">(($S751/$S631)^(1/10)-1)</f>
        <v>0.0706891184775647</v>
      </c>
      <c r="V631" s="13" t="n">
        <f aca="false">T631-U631</f>
        <v>-0.0112316086388686</v>
      </c>
      <c r="Y631" s="31"/>
      <c r="Z631" s="31"/>
    </row>
    <row r="632" customFormat="false" ht="13.25"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12/E632</f>
        <v>137.200747928994</v>
      </c>
      <c r="I632" s="17" t="n">
        <f aca="false">C632*$E$1812/E632</f>
        <v>7.96951952662722</v>
      </c>
      <c r="J632" s="18" t="n">
        <f aca="false">J631*((H632+(I632/12))/H631)</f>
        <v>2087.28225661683</v>
      </c>
      <c r="K632" s="17" t="n">
        <f aca="false">D632*$E$1812/E632</f>
        <v>10.7822911242604</v>
      </c>
      <c r="L632" s="18" t="n">
        <f aca="false">K632*(J632/H632)</f>
        <v>164.034710371938</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3.25"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12/E633</f>
        <v>139.903761904762</v>
      </c>
      <c r="I633" s="17" t="n">
        <f aca="false">C633*$E$1812/E633</f>
        <v>8.04368033333333</v>
      </c>
      <c r="J633" s="18" t="n">
        <f aca="false">J632*((H633+(I633/12))/H632)</f>
        <v>2138.60174639438</v>
      </c>
      <c r="K633" s="17" t="n">
        <f aca="false">D633*$E$1812/E633</f>
        <v>11.2268839047619</v>
      </c>
      <c r="L633" s="18" t="n">
        <f aca="false">K633*(J633/H633)</f>
        <v>171.616782839872</v>
      </c>
      <c r="M633" s="30" t="n">
        <f aca="false">H633/AVERAGE(K513:K632)</f>
        <v>8.15420048306916</v>
      </c>
      <c r="N633" s="19"/>
      <c r="O633" s="20" t="n">
        <f aca="false">J633/AVERAGE(L513:L632)</f>
        <v>11.7259536141152</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3.25"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12/E634</f>
        <v>145.877180952381</v>
      </c>
      <c r="I634" s="17" t="n">
        <f aca="false">C634*$E$1812/E634</f>
        <v>8.06883157142857</v>
      </c>
      <c r="J634" s="18" t="n">
        <f aca="false">J633*((H634+(I634/12))/H633)</f>
        <v>2240.19133665638</v>
      </c>
      <c r="K634" s="17" t="n">
        <f aca="false">D634*$E$1812/E634</f>
        <v>11.6057244285714</v>
      </c>
      <c r="L634" s="18" t="n">
        <f aca="false">K634*(J634/H634)</f>
        <v>178.225567225583</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3.25"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12/E635</f>
        <v>148.23510952381</v>
      </c>
      <c r="I635" s="17" t="n">
        <f aca="false">C635*$E$1812/E635</f>
        <v>8.09555476190476</v>
      </c>
      <c r="J635" s="18" t="n">
        <f aca="false">J634*((H635+(I635/12))/H634)</f>
        <v>2286.76140619984</v>
      </c>
      <c r="K635" s="17" t="n">
        <f aca="false">D635*$E$1812/E635</f>
        <v>11.9861369047619</v>
      </c>
      <c r="L635" s="18" t="n">
        <f aca="false">K635*(J635/H635)</f>
        <v>184.905150819446</v>
      </c>
      <c r="M635" s="30" t="n">
        <f aca="false">H635/AVERAGE(K515:K634)</f>
        <v>8.70073750097854</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3.25"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12/E636</f>
        <v>142.201230769231</v>
      </c>
      <c r="I636" s="17" t="n">
        <f aca="false">C636*$E$1812/E636</f>
        <v>8.07421713609468</v>
      </c>
      <c r="J636" s="18" t="n">
        <f aca="false">J635*((H636+(I636/12))/H635)</f>
        <v>2204.05906646827</v>
      </c>
      <c r="K636" s="17" t="n">
        <f aca="false">D636*$E$1812/E636</f>
        <v>12.2933745325444</v>
      </c>
      <c r="L636" s="18" t="n">
        <f aca="false">K636*(J636/H636)</f>
        <v>190.542117317647</v>
      </c>
      <c r="M636" s="30" t="n">
        <f aca="false">H636/AVERAGE(K516:K635)</f>
        <v>8.37280966846382</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3.25"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12/E637</f>
        <v>135.481831952663</v>
      </c>
      <c r="I637" s="17" t="n">
        <f aca="false">C637*$E$1812/E637</f>
        <v>8.09921955029586</v>
      </c>
      <c r="J637" s="18" t="n">
        <f aca="false">J636*((H637+(I637/12))/H636)</f>
        <v>2110.37242755961</v>
      </c>
      <c r="K637" s="17" t="n">
        <f aca="false">D637*$E$1812/E637</f>
        <v>12.6699733964497</v>
      </c>
      <c r="L637" s="18" t="n">
        <f aca="false">K637*(J637/H637)</f>
        <v>197.357550664975</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31</v>
      </c>
      <c r="U637" s="13" t="n">
        <f aca="false">(($S757/$S637)^(1/10)-1)</f>
        <v>0.0761262722090976</v>
      </c>
      <c r="V637" s="13" t="n">
        <f aca="false">T637-U637</f>
        <v>0.0159960410866855</v>
      </c>
      <c r="Y637" s="31"/>
      <c r="Z637" s="31"/>
    </row>
    <row r="638" customFormat="false" ht="13.25"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12/E638</f>
        <v>129.558465882353</v>
      </c>
      <c r="I638" s="17" t="n">
        <f aca="false">C638*$E$1812/E638</f>
        <v>8.07798588235294</v>
      </c>
      <c r="J638" s="18" t="n">
        <f aca="false">J637*((H638+(I638/12))/H637)</f>
        <v>2028.59114084582</v>
      </c>
      <c r="K638" s="17" t="n">
        <f aca="false">D638*$E$1812/E638</f>
        <v>12.9713811764706</v>
      </c>
      <c r="L638" s="18" t="n">
        <f aca="false">K638*(J638/H638)</f>
        <v>203.102350432406</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3.25"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12/E639</f>
        <v>123.752865116279</v>
      </c>
      <c r="I639" s="17" t="n">
        <f aca="false">C639*$E$1812/E639</f>
        <v>8.01015753488372</v>
      </c>
      <c r="J639" s="18" t="n">
        <f aca="false">J638*((H639+(I639/12))/H638)</f>
        <v>1948.14036526208</v>
      </c>
      <c r="K639" s="17" t="n">
        <f aca="false">D639*$E$1812/E639</f>
        <v>13.1921168372093</v>
      </c>
      <c r="L639" s="18" t="n">
        <f aca="false">K639*(J639/H639)</f>
        <v>207.672729755978</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3.25"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12/E640</f>
        <v>125.094315789474</v>
      </c>
      <c r="I640" s="17" t="n">
        <f aca="false">C640*$E$1812/E640</f>
        <v>8.0817105497076</v>
      </c>
      <c r="J640" s="18" t="n">
        <f aca="false">J639*((H640+(I640/12))/H639)</f>
        <v>1979.85970966641</v>
      </c>
      <c r="K640" s="17" t="n">
        <f aca="false">D640*$E$1812/E640</f>
        <v>13.6414579181287</v>
      </c>
      <c r="L640" s="18" t="n">
        <f aca="false">K640*(J640/H640)</f>
        <v>215.902479203499</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8</v>
      </c>
      <c r="Y640" s="31"/>
      <c r="Z640" s="31"/>
    </row>
    <row r="641" customFormat="false" ht="13.25"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12/E641</f>
        <v>125.134720930233</v>
      </c>
      <c r="I641" s="17" t="n">
        <f aca="false">C641*$E$1812/E641</f>
        <v>8.06082558139535</v>
      </c>
      <c r="J641" s="18" t="n">
        <f aca="false">J640*((H641+(I641/12))/H640)</f>
        <v>1991.13071334305</v>
      </c>
      <c r="K641" s="17" t="n">
        <f aca="false">D641*$E$1812/E641</f>
        <v>13.9337127906977</v>
      </c>
      <c r="L641" s="18" t="n">
        <f aca="false">K641*(J641/H641)</f>
        <v>221.711794154457</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2</v>
      </c>
      <c r="Y641" s="31"/>
      <c r="Z641" s="31"/>
    </row>
    <row r="642" customFormat="false" ht="13.25"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12/E642</f>
        <v>122.579574566474</v>
      </c>
      <c r="I642" s="17" t="n">
        <f aca="false">C642*$E$1812/E642</f>
        <v>8.04018205780347</v>
      </c>
      <c r="J642" s="18" t="n">
        <f aca="false">J641*((H642+(I642/12))/H641)</f>
        <v>1961.13470114343</v>
      </c>
      <c r="K642" s="17" t="n">
        <f aca="false">D642*$E$1812/E642</f>
        <v>14.2225889942197</v>
      </c>
      <c r="L642" s="18" t="n">
        <f aca="false">K642*(J642/H642)</f>
        <v>227.545355050477</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3.25"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12/E643</f>
        <v>126.243223121387</v>
      </c>
      <c r="I643" s="17" t="n">
        <f aca="false">C643*$E$1812/E643</f>
        <v>8.06460638150289</v>
      </c>
      <c r="J643" s="18" t="n">
        <f aca="false">J642*((H643+(I643/12))/H642)</f>
        <v>2030.50098800424</v>
      </c>
      <c r="K643" s="17" t="n">
        <f aca="false">D643*$E$1812/E643</f>
        <v>14.5904803699422</v>
      </c>
      <c r="L643" s="18" t="n">
        <f aca="false">K643*(J643/H643)</f>
        <v>234.673862676475</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3.25"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12/E644</f>
        <v>130.517479768786</v>
      </c>
      <c r="I644" s="17" t="n">
        <f aca="false">C644*$E$1812/E644</f>
        <v>8.09055722543353</v>
      </c>
      <c r="J644" s="18" t="n">
        <f aca="false">J643*((H644+(I644/12))/H643)</f>
        <v>2110.09237094797</v>
      </c>
      <c r="K644" s="17" t="n">
        <f aca="false">D644*$E$1812/E644</f>
        <v>14.959898265896</v>
      </c>
      <c r="L644" s="18" t="n">
        <f aca="false">K644*(J644/H644)</f>
        <v>241.858540763627</v>
      </c>
      <c r="M644" s="30" t="n">
        <f aca="false">H644/AVERAGE(K524:K643)</f>
        <v>7.80973914493874</v>
      </c>
      <c r="N644" s="19"/>
      <c r="O644" s="20" t="n">
        <f aca="false">J644/AVERAGE(L524:L643)</f>
        <v>11.2583506170182</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3.25"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12/E645</f>
        <v>134.791736416185</v>
      </c>
      <c r="I645" s="17" t="n">
        <f aca="false">C645*$E$1812/E645</f>
        <v>8.11650806936416</v>
      </c>
      <c r="J645" s="18" t="n">
        <f aca="false">J644*((H645+(I645/12))/H644)</f>
        <v>2190.12986100663</v>
      </c>
      <c r="K645" s="17" t="n">
        <f aca="false">D645*$E$1812/E645</f>
        <v>14.895784416185</v>
      </c>
      <c r="L645" s="18" t="n">
        <f aca="false">K645*(J645/H645)</f>
        <v>242.030432431514</v>
      </c>
      <c r="M645" s="30" t="n">
        <f aca="false">H645/AVERAGE(K525:K644)</f>
        <v>8.07224944603738</v>
      </c>
      <c r="N645" s="19"/>
      <c r="O645" s="20" t="n">
        <f aca="false">J645/AVERAGE(L525:L644)</f>
        <v>11.633992739691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3.25"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12/E646</f>
        <v>136.18956744186</v>
      </c>
      <c r="I646" s="17" t="n">
        <f aca="false">C646*$E$1812/E646</f>
        <v>8.18826339534884</v>
      </c>
      <c r="J646" s="18" t="n">
        <f aca="false">J645*((H646+(I646/12))/H645)</f>
        <v>2223.9292486553</v>
      </c>
      <c r="K646" s="17" t="n">
        <f aca="false">D646*$E$1812/E646</f>
        <v>14.9194366046512</v>
      </c>
      <c r="L646" s="18" t="n">
        <f aca="false">K646*(J646/H646)</f>
        <v>243.62931802912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3.25"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12/E647</f>
        <v>134.360561403509</v>
      </c>
      <c r="I647" s="17" t="n">
        <f aca="false">C647*$E$1812/E647</f>
        <v>8.26240233918129</v>
      </c>
      <c r="J647" s="18" t="n">
        <f aca="false">J646*((H647+(I647/12))/H646)</f>
        <v>2205.30572102312</v>
      </c>
      <c r="K647" s="17" t="n">
        <f aca="false">D647*$E$1812/E647</f>
        <v>14.9418210526316</v>
      </c>
      <c r="L647" s="18" t="n">
        <f aca="false">K647*(J647/H647)</f>
        <v>245.245205182743</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3.25"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12/E648</f>
        <v>132.044</v>
      </c>
      <c r="I648" s="17" t="n">
        <f aca="false">C648*$E$1812/E648</f>
        <v>8.33741350588235</v>
      </c>
      <c r="J648" s="18" t="n">
        <f aca="false">J647*((H648+(I648/12))/H647)</f>
        <v>2178.6869428863</v>
      </c>
      <c r="K648" s="17" t="n">
        <f aca="false">D648*$E$1812/E648</f>
        <v>14.9644688470588</v>
      </c>
      <c r="L648" s="18" t="n">
        <f aca="false">K648*(J648/H648)</f>
        <v>246.90930965675</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3.25"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12/E649</f>
        <v>131.577962352941</v>
      </c>
      <c r="I649" s="17" t="n">
        <f aca="false">C649*$E$1812/E649</f>
        <v>8.36226884705882</v>
      </c>
      <c r="J649" s="18" t="n">
        <f aca="false">J648*((H649+(I649/12))/H648)</f>
        <v>2182.49537310117</v>
      </c>
      <c r="K649" s="17" t="n">
        <f aca="false">D649*$E$1812/E649</f>
        <v>14.9007770352941</v>
      </c>
      <c r="L649" s="18" t="n">
        <f aca="false">K649*(J649/H649)</f>
        <v>247.160514979769</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3.25"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12/E650</f>
        <v>134.063496470588</v>
      </c>
      <c r="I650" s="17" t="n">
        <f aca="false">C650*$E$1812/E650</f>
        <v>8.38867764705883</v>
      </c>
      <c r="J650" s="18" t="n">
        <f aca="false">J649*((H650+(I650/12))/H649)</f>
        <v>2235.31846064376</v>
      </c>
      <c r="K650" s="17" t="n">
        <f aca="false">D650*$E$1812/E650</f>
        <v>14.8355317647059</v>
      </c>
      <c r="L650" s="18" t="n">
        <f aca="false">K650*(J650/H650)</f>
        <v>247.361428727091</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3.25"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12/E651</f>
        <v>139.456996491228</v>
      </c>
      <c r="I651" s="17" t="n">
        <f aca="false">C651*$E$1812/E651</f>
        <v>8.36587541520468</v>
      </c>
      <c r="J651" s="18" t="n">
        <f aca="false">J650*((H651+(I651/12))/H650)</f>
        <v>2336.87150703568</v>
      </c>
      <c r="K651" s="17" t="n">
        <f aca="false">D651*$E$1812/E651</f>
        <v>14.6839105497076</v>
      </c>
      <c r="L651" s="18" t="n">
        <f aca="false">K651*(J651/H651)</f>
        <v>246.05730109518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3.25"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12/E652</f>
        <v>145.093054117647</v>
      </c>
      <c r="I652" s="17" t="n">
        <f aca="false">C652*$E$1812/E652</f>
        <v>8.4399417882353</v>
      </c>
      <c r="J652" s="18" t="n">
        <f aca="false">J651*((H652+(I652/12))/H651)</f>
        <v>2443.10017352369</v>
      </c>
      <c r="K652" s="17" t="n">
        <f aca="false">D652*$E$1812/E652</f>
        <v>14.7065946823529</v>
      </c>
      <c r="L652" s="18" t="n">
        <f aca="false">K652*(J652/H652)</f>
        <v>247.632005811015</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3.25"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12/E653</f>
        <v>142.854619883041</v>
      </c>
      <c r="I653" s="17" t="n">
        <f aca="false">C653*$E$1812/E653</f>
        <v>8.41683976608187</v>
      </c>
      <c r="J653" s="18" t="n">
        <f aca="false">J652*((H653+(I653/12))/H652)</f>
        <v>2417.21939975357</v>
      </c>
      <c r="K653" s="17" t="n">
        <f aca="false">D653*$E$1812/E653</f>
        <v>14.5557274853801</v>
      </c>
      <c r="L653" s="18" t="n">
        <f aca="false">K653*(J653/H653)</f>
        <v>246.295057758675</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3.25"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12/E654</f>
        <v>140.181595348837</v>
      </c>
      <c r="I654" s="17" t="n">
        <f aca="false">C654*$E$1812/E654</f>
        <v>8.39400637209302</v>
      </c>
      <c r="J654" s="18" t="n">
        <f aca="false">J653*((H654+(I654/12))/H653)</f>
        <v>2383.82572644913</v>
      </c>
      <c r="K654" s="17" t="n">
        <f aca="false">D654*$E$1812/E654</f>
        <v>14.4066145581395</v>
      </c>
      <c r="L654" s="18" t="n">
        <f aca="false">K654*(J654/H654)</f>
        <v>244.988354778447</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3.25"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12/E655</f>
        <v>148.012111627907</v>
      </c>
      <c r="I655" s="17" t="n">
        <f aca="false">C655*$E$1812/E655</f>
        <v>8.41857269767442</v>
      </c>
      <c r="J655" s="18" t="n">
        <f aca="false">J654*((H655+(I655/12))/H654)</f>
        <v>2528.91576927207</v>
      </c>
      <c r="K655" s="17" t="n">
        <f aca="false">D655*$E$1812/E655</f>
        <v>14.3436633488372</v>
      </c>
      <c r="L655" s="18" t="n">
        <f aca="false">K655*(J655/H655)</f>
        <v>245.073974237963</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89</v>
      </c>
      <c r="U655" s="13" t="n">
        <f aca="false">(($S775/$S655)^(1/10)-1)</f>
        <v>0.0695122438984879</v>
      </c>
      <c r="V655" s="13" t="n">
        <f aca="false">T655-U655</f>
        <v>0.00675825621219106</v>
      </c>
      <c r="Y655" s="31"/>
      <c r="Z655" s="31"/>
    </row>
    <row r="656" customFormat="false" ht="13.25"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12/E656</f>
        <v>155.094455491329</v>
      </c>
      <c r="I656" s="17" t="n">
        <f aca="false">C656*$E$1812/E656</f>
        <v>8.3958612716763</v>
      </c>
      <c r="J656" s="18" t="n">
        <f aca="false">J655*((H656+(I656/12))/H655)</f>
        <v>2661.87799576632</v>
      </c>
      <c r="K656" s="17" t="n">
        <f aca="false">D656*$E$1812/E656</f>
        <v>14.196638150289</v>
      </c>
      <c r="L656" s="18" t="n">
        <f aca="false">K656*(J656/H656)</f>
        <v>243.65615512428</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2</v>
      </c>
      <c r="U656" s="13" t="n">
        <f aca="false">(($S776/$S656)^(1/10)-1)</f>
        <v>0.0709425319934893</v>
      </c>
      <c r="V656" s="13" t="n">
        <f aca="false">T656-U656</f>
        <v>0.0017537899499509</v>
      </c>
      <c r="Y656" s="31"/>
      <c r="Z656" s="31"/>
    </row>
    <row r="657" customFormat="false" ht="13.25"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12/E657</f>
        <v>161.505840462428</v>
      </c>
      <c r="I657" s="17" t="n">
        <f aca="false">C657*$E$1812/E657</f>
        <v>8.45997512138728</v>
      </c>
      <c r="J657" s="18" t="n">
        <f aca="false">J656*((H657+(I657/12))/H656)</f>
        <v>2784.01610176957</v>
      </c>
      <c r="K657" s="17" t="n">
        <f aca="false">D657*$E$1812/E657</f>
        <v>14.6042190520231</v>
      </c>
      <c r="L657" s="18" t="n">
        <f aca="false">K657*(J657/H657)</f>
        <v>251.745576990827</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3.25"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12/E658</f>
        <v>163.82668372093</v>
      </c>
      <c r="I658" s="17" t="n">
        <f aca="false">C658*$E$1812/E658</f>
        <v>8.57211223255814</v>
      </c>
      <c r="J658" s="18" t="n">
        <f aca="false">J657*((H658+(I658/12))/H657)</f>
        <v>2836.33623160076</v>
      </c>
      <c r="K658" s="17" t="n">
        <f aca="false">D658*$E$1812/E658</f>
        <v>15.0975424651163</v>
      </c>
      <c r="L658" s="18" t="n">
        <f aca="false">K658*(J658/H658)</f>
        <v>261.384200237397</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3.25"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12/E659</f>
        <v>158.605452023121</v>
      </c>
      <c r="I659" s="17" t="n">
        <f aca="false">C659*$E$1812/E659</f>
        <v>8.58667630057804</v>
      </c>
      <c r="J659" s="18" t="n">
        <f aca="false">J658*((H659+(I659/12))/H658)</f>
        <v>2758.32934088681</v>
      </c>
      <c r="K659" s="17" t="n">
        <f aca="false">D659*$E$1812/E659</f>
        <v>15.4178543352601</v>
      </c>
      <c r="L659" s="18" t="n">
        <f aca="false">K659*(J659/H659)</f>
        <v>268.13403602460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3.25"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12/E660</f>
        <v>157.838641860465</v>
      </c>
      <c r="I660" s="17" t="n">
        <f aca="false">C660*$E$1812/E660</f>
        <v>8.70108544186047</v>
      </c>
      <c r="J660" s="18" t="n">
        <f aca="false">J659*((H660+(I660/12))/H659)</f>
        <v>2757.60378765756</v>
      </c>
      <c r="K660" s="17" t="n">
        <f aca="false">D660*$E$1812/E660</f>
        <v>15.9220497674419</v>
      </c>
      <c r="L660" s="18" t="n">
        <f aca="false">K660*(J660/H660)</f>
        <v>278.174623326935</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3.25"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12/E661</f>
        <v>161.963796531792</v>
      </c>
      <c r="I661" s="17" t="n">
        <f aca="false">C661*$E$1812/E661</f>
        <v>8.71337747976879</v>
      </c>
      <c r="J661" s="18" t="n">
        <f aca="false">J660*((H661+(I661/12))/H660)</f>
        <v>2842.36046627417</v>
      </c>
      <c r="K661" s="17" t="n">
        <f aca="false">D661*$E$1812/E661</f>
        <v>16.2269100578035</v>
      </c>
      <c r="L661" s="18" t="n">
        <f aca="false">K661*(J661/H661)</f>
        <v>284.771835593727</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3.25"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12/E662</f>
        <v>162.980022857143</v>
      </c>
      <c r="I662" s="17" t="n">
        <f aca="false">C662*$E$1812/E662</f>
        <v>8.67717714285714</v>
      </c>
      <c r="J662" s="18" t="n">
        <f aca="false">J661*((H662+(I662/12))/H661)</f>
        <v>2872.88449125365</v>
      </c>
      <c r="K662" s="17" t="n">
        <f aca="false">D662*$E$1812/E662</f>
        <v>16.4489097142857</v>
      </c>
      <c r="L662" s="18" t="n">
        <f aca="false">K662*(J662/H662)</f>
        <v>289.948527358007</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3.25"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12/E663</f>
        <v>165.614508474576</v>
      </c>
      <c r="I663" s="17" t="n">
        <f aca="false">C663*$E$1812/E663</f>
        <v>8.64179489265537</v>
      </c>
      <c r="J663" s="18" t="n">
        <f aca="false">J662*((H663+(I663/12))/H662)</f>
        <v>2932.01737912203</v>
      </c>
      <c r="K663" s="17" t="n">
        <f aca="false">D663*$E$1812/E663</f>
        <v>16.6658924293785</v>
      </c>
      <c r="L663" s="18" t="n">
        <f aca="false">K663*(J663/H663)</f>
        <v>295.05075788101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6</v>
      </c>
      <c r="U663" s="13" t="n">
        <f aca="false">(($S783/$S663)^(1/10)-1)</f>
        <v>0.0703221664022309</v>
      </c>
      <c r="V663" s="13" t="n">
        <f aca="false">T663-U663</f>
        <v>0.0076064411863257</v>
      </c>
      <c r="Y663" s="31"/>
      <c r="Z663" s="31"/>
    </row>
    <row r="664" customFormat="false" ht="13.25"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12/E664</f>
        <v>167.852542372881</v>
      </c>
      <c r="I664" s="17" t="n">
        <f aca="false">C664*$E$1812/E664</f>
        <v>8.70296781920904</v>
      </c>
      <c r="J664" s="18" t="n">
        <f aca="false">J663*((H664+(I664/12))/H663)</f>
        <v>2984.47891830867</v>
      </c>
      <c r="K664" s="17" t="n">
        <f aca="false">D664*$E$1812/E664</f>
        <v>17.0538183050848</v>
      </c>
      <c r="L664" s="18" t="n">
        <f aca="false">K664*(J664/H664)</f>
        <v>303.223058100161</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3.25"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12/E665</f>
        <v>171.731801129944</v>
      </c>
      <c r="I665" s="17" t="n">
        <f aca="false">C665*$E$1812/E665</f>
        <v>8.76563276836158</v>
      </c>
      <c r="J665" s="18" t="n">
        <f aca="false">J664*((H665+(I665/12))/H664)</f>
        <v>3066.44155230593</v>
      </c>
      <c r="K665" s="17" t="n">
        <f aca="false">D665*$E$1812/E665</f>
        <v>17.4566644067797</v>
      </c>
      <c r="L665" s="18" t="n">
        <f aca="false">K665*(J665/H665)</f>
        <v>311.706048323018</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3.25"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12/E666</f>
        <v>177.40148700565</v>
      </c>
      <c r="I666" s="17" t="n">
        <f aca="false">C666*$E$1812/E666</f>
        <v>8.82829771751413</v>
      </c>
      <c r="J666" s="18" t="n">
        <f aca="false">J665*((H666+(I666/12))/H665)</f>
        <v>3180.81591478069</v>
      </c>
      <c r="K666" s="17" t="n">
        <f aca="false">D666*$E$1812/E666</f>
        <v>17.8595105084746</v>
      </c>
      <c r="L666" s="18" t="n">
        <f aca="false">K666*(J666/H666)</f>
        <v>320.221753573801</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3.25"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12/E667</f>
        <v>179.873271111111</v>
      </c>
      <c r="I667" s="17" t="n">
        <f aca="false">C667*$E$1812/E667</f>
        <v>8.7413128</v>
      </c>
      <c r="J667" s="18" t="n">
        <f aca="false">J666*((H667+(I667/12))/H666)</f>
        <v>3238.19611283632</v>
      </c>
      <c r="K667" s="17" t="n">
        <f aca="false">D667*$E$1812/E667</f>
        <v>17.9433124444444</v>
      </c>
      <c r="L667" s="18" t="n">
        <f aca="false">K667*(J667/H667)</f>
        <v>323.027230505613</v>
      </c>
      <c r="M667" s="30" t="n">
        <f aca="false">H667/AVERAGE(K547:K666)</f>
        <v>10.8863174403079</v>
      </c>
      <c r="N667" s="19"/>
      <c r="O667" s="20" t="n">
        <f aca="false">J667/AVERAGE(L547:L666)</f>
        <v>15.4583451720363</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3.25"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12/E668</f>
        <v>183.828853631285</v>
      </c>
      <c r="I668" s="17" t="n">
        <f aca="false">C668*$E$1812/E668</f>
        <v>8.85211173184358</v>
      </c>
      <c r="J668" s="18" t="n">
        <f aca="false">J667*((H668+(I668/12))/H667)</f>
        <v>3322.68721776993</v>
      </c>
      <c r="K668" s="17" t="n">
        <f aca="false">D668*$E$1812/E668</f>
        <v>18.4418994413408</v>
      </c>
      <c r="L668" s="18" t="n">
        <f aca="false">K668*(J668/H668)</f>
        <v>333.335395041125</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3.25"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12/E669</f>
        <v>186.632022346369</v>
      </c>
      <c r="I669" s="17" t="n">
        <f aca="false">C669*$E$1812/E669</f>
        <v>8.96276312849162</v>
      </c>
      <c r="J669" s="18" t="n">
        <f aca="false">J668*((H669+(I669/12))/H668)</f>
        <v>3386.85428131535</v>
      </c>
      <c r="K669" s="17" t="n">
        <f aca="false">D669*$E$1812/E669</f>
        <v>18.4271459217877</v>
      </c>
      <c r="L669" s="18" t="n">
        <f aca="false">K669*(J669/H669)</f>
        <v>334.401659870583</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3.25"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12/E670</f>
        <v>186.92709273743</v>
      </c>
      <c r="I670" s="17" t="n">
        <f aca="false">C670*$E$1812/E670</f>
        <v>9.07341452513967</v>
      </c>
      <c r="J670" s="18" t="n">
        <f aca="false">J669*((H670+(I670/12))/H669)</f>
        <v>3405.9304368524</v>
      </c>
      <c r="K670" s="17" t="n">
        <f aca="false">D670*$E$1812/E670</f>
        <v>18.4123924022346</v>
      </c>
      <c r="L670" s="18" t="n">
        <f aca="false">K670*(J670/H670)</f>
        <v>335.48549212247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4</v>
      </c>
      <c r="U670" s="13" t="n">
        <f aca="false">(($S790/$S670)^(1/10)-1)</f>
        <v>0.0696798595669286</v>
      </c>
      <c r="V670" s="13" t="n">
        <f aca="false">T670-U670</f>
        <v>0.0273974955209528</v>
      </c>
      <c r="Y670" s="31"/>
      <c r="Z670" s="31"/>
    </row>
    <row r="671" customFormat="false" ht="13.25"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12/E671</f>
        <v>175.217937078652</v>
      </c>
      <c r="I671" s="17" t="n">
        <f aca="false">C671*$E$1812/E671</f>
        <v>9.23566179775281</v>
      </c>
      <c r="J671" s="18" t="n">
        <f aca="false">J670*((H671+(I671/12))/H670)</f>
        <v>3206.60548097084</v>
      </c>
      <c r="K671" s="17" t="n">
        <f aca="false">D671*$E$1812/E671</f>
        <v>18.5158328089888</v>
      </c>
      <c r="L671" s="18" t="n">
        <f aca="false">K671*(J671/H671)</f>
        <v>338.85212872579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3.25"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12/E672</f>
        <v>169.370404469274</v>
      </c>
      <c r="I672" s="17" t="n">
        <f aca="false">C672*$E$1812/E672</f>
        <v>9.29471731843576</v>
      </c>
      <c r="J672" s="18" t="n">
        <f aca="false">J671*((H672+(I672/12))/H671)</f>
        <v>3113.76668397425</v>
      </c>
      <c r="K672" s="17" t="n">
        <f aca="false">D672*$E$1812/E672</f>
        <v>18.3976388826816</v>
      </c>
      <c r="L672" s="18" t="n">
        <f aca="false">K672*(J672/H672)</f>
        <v>338.228837536228</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3.25"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12/E673</f>
        <v>171.508835955056</v>
      </c>
      <c r="I673" s="17" t="n">
        <f aca="false">C673*$E$1812/E673</f>
        <v>9.45820786516854</v>
      </c>
      <c r="J673" s="18" t="n">
        <f aca="false">J672*((H673+(I673/12))/H672)</f>
        <v>3167.57063980704</v>
      </c>
      <c r="K673" s="17" t="n">
        <f aca="false">D673*$E$1812/E673</f>
        <v>18.48616</v>
      </c>
      <c r="L673" s="18" t="n">
        <f aca="false">K673*(J673/H673)</f>
        <v>341.418081072627</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3.25"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12/E674</f>
        <v>180.683936723164</v>
      </c>
      <c r="I674" s="17" t="n">
        <f aca="false">C674*$E$1812/E674</f>
        <v>9.62354576271187</v>
      </c>
      <c r="J674" s="18" t="n">
        <f aca="false">J673*((H674+(I674/12))/H673)</f>
        <v>3351.83549931168</v>
      </c>
      <c r="K674" s="17" t="n">
        <f aca="false">D674*$E$1812/E674</f>
        <v>18.5756813559322</v>
      </c>
      <c r="L674" s="18" t="n">
        <f aca="false">K674*(J674/H674)</f>
        <v>344.59415331486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3.25"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12/E675</f>
        <v>190.445174857143</v>
      </c>
      <c r="I675" s="17" t="n">
        <f aca="false">C675*$E$1812/E675</f>
        <v>9.84670971428571</v>
      </c>
      <c r="J675" s="18" t="n">
        <f aca="false">J674*((H675+(I675/12))/H674)</f>
        <v>3548.13653415886</v>
      </c>
      <c r="K675" s="17" t="n">
        <f aca="false">D675*$E$1812/E675</f>
        <v>18.7728841142857</v>
      </c>
      <c r="L675" s="18" t="n">
        <f aca="false">K675*(J675/H675)</f>
        <v>349.75291984894</v>
      </c>
      <c r="M675" s="30" t="n">
        <f aca="false">H675/AVERAGE(K555:K674)</f>
        <v>11.8696940584813</v>
      </c>
      <c r="N675" s="19"/>
      <c r="O675" s="20" t="n">
        <f aca="false">J675/AVERAGE(L555:L674)</f>
        <v>16.4691247433604</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2</v>
      </c>
      <c r="Y675" s="31"/>
      <c r="Z675" s="31"/>
    </row>
    <row r="676" customFormat="false" ht="13.25"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12/E676</f>
        <v>199.128422988506</v>
      </c>
      <c r="I676" s="17" t="n">
        <f aca="false">C676*$E$1812/E676</f>
        <v>10.0171310344828</v>
      </c>
      <c r="J676" s="18" t="n">
        <f aca="false">J675*((H676+(I676/12))/H675)</f>
        <v>3725.46418591636</v>
      </c>
      <c r="K676" s="17" t="n">
        <f aca="false">D676*$E$1812/E676</f>
        <v>18.8655967816092</v>
      </c>
      <c r="L676" s="18" t="n">
        <f aca="false">K676*(J676/H676)</f>
        <v>352.953657248021</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7</v>
      </c>
      <c r="U676" s="13" t="n">
        <f aca="false">(($S796/$S676)^(1/10)-1)</f>
        <v>0.0629882494652903</v>
      </c>
      <c r="V676" s="13" t="n">
        <f aca="false">T676-U676</f>
        <v>0.0341848580171265</v>
      </c>
      <c r="Y676" s="31"/>
      <c r="Z676" s="31"/>
    </row>
    <row r="677" customFormat="false" ht="13.25"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12/E677</f>
        <v>201.008694857143</v>
      </c>
      <c r="I677" s="17" t="n">
        <f aca="false">C677*$E$1812/E677</f>
        <v>10.0730708571429</v>
      </c>
      <c r="J677" s="18" t="n">
        <f aca="false">J676*((H677+(I677/12))/H676)</f>
        <v>3776.34654656101</v>
      </c>
      <c r="K677" s="17" t="n">
        <f aca="false">D677*$E$1812/E677</f>
        <v>18.7427026285714</v>
      </c>
      <c r="L677" s="18" t="n">
        <f aca="false">K677*(J677/H677)</f>
        <v>352.1187996117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2</v>
      </c>
      <c r="U677" s="13" t="n">
        <f aca="false">(($S797/$S677)^(1/10)-1)</f>
        <v>0.0632508610669331</v>
      </c>
      <c r="V677" s="13" t="n">
        <f aca="false">T677-U677</f>
        <v>0.0340182459668441</v>
      </c>
      <c r="Y677" s="31"/>
      <c r="Z677" s="31"/>
    </row>
    <row r="678" customFormat="false" ht="13.25"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12/E678</f>
        <v>195.3651</v>
      </c>
      <c r="I678" s="17" t="n">
        <f aca="false">C678*$E$1812/E678</f>
        <v>10.128375</v>
      </c>
      <c r="J678" s="18" t="n">
        <f aca="false">J677*((H678+(I678/12))/H677)</f>
        <v>3686.17723589653</v>
      </c>
      <c r="K678" s="17" t="n">
        <f aca="false">D678*$E$1812/E678</f>
        <v>18.63621</v>
      </c>
      <c r="L678" s="18" t="n">
        <f aca="false">K678*(J678/H678)</f>
        <v>351.630731719162</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39</v>
      </c>
      <c r="Y678" s="31"/>
      <c r="Z678" s="31"/>
    </row>
    <row r="679" customFormat="false" ht="13.25"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12/E679</f>
        <v>196.79778079096</v>
      </c>
      <c r="I679" s="17" t="n">
        <f aca="false">C679*$E$1812/E679</f>
        <v>10.1830542372881</v>
      </c>
      <c r="J679" s="18" t="n">
        <f aca="false">J678*((H679+(I679/12))/H678)</f>
        <v>3729.22054580566</v>
      </c>
      <c r="K679" s="17" t="n">
        <f aca="false">D679*$E$1812/E679</f>
        <v>18.5160004519774</v>
      </c>
      <c r="L679" s="18" t="n">
        <f aca="false">K679*(J679/H679)</f>
        <v>350.869044529555</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5</v>
      </c>
      <c r="Y679" s="31"/>
      <c r="Z679" s="31"/>
    </row>
    <row r="680" customFormat="false" ht="13.25"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12/E680</f>
        <v>201.273848587571</v>
      </c>
      <c r="I680" s="17" t="n">
        <f aca="false">C680*$E$1812/E680</f>
        <v>10.2949559322034</v>
      </c>
      <c r="J680" s="18" t="n">
        <f aca="false">J679*((H680+(I680/12))/H679)</f>
        <v>3830.2968418728</v>
      </c>
      <c r="K680" s="17" t="n">
        <f aca="false">D680*$E$1812/E680</f>
        <v>18.5010802259887</v>
      </c>
      <c r="L680" s="18" t="n">
        <f aca="false">K680*(J680/H680)</f>
        <v>352.080658556135</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4</v>
      </c>
      <c r="Y680" s="31"/>
      <c r="Z680" s="31"/>
    </row>
    <row r="681" customFormat="false" ht="13.25"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12/E681</f>
        <v>202.215954285714</v>
      </c>
      <c r="I681" s="17" t="n">
        <f aca="false">C681*$E$1812/E681</f>
        <v>10.5137205485714</v>
      </c>
      <c r="J681" s="18" t="n">
        <f aca="false">J680*((H681+(I681/12))/H680)</f>
        <v>3864.89862321188</v>
      </c>
      <c r="K681" s="17" t="n">
        <f aca="false">D681*$E$1812/E681</f>
        <v>18.5465229714286</v>
      </c>
      <c r="L681" s="18" t="n">
        <f aca="false">K681*(J681/H681)</f>
        <v>354.474657308015</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39</v>
      </c>
      <c r="Y681" s="31"/>
      <c r="Z681" s="31"/>
    </row>
    <row r="682" customFormat="false" ht="13.25"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12/E682</f>
        <v>207.324257471264</v>
      </c>
      <c r="I682" s="17" t="n">
        <f aca="false">C682*$E$1812/E682</f>
        <v>10.6743155402299</v>
      </c>
      <c r="J682" s="18" t="n">
        <f aca="false">J681*((H682+(I682/12))/H681)</f>
        <v>3979.53350938392</v>
      </c>
      <c r="K682" s="17" t="n">
        <f aca="false">D682*$E$1812/E682</f>
        <v>18.48616</v>
      </c>
      <c r="L682" s="18" t="n">
        <f aca="false">K682*(J682/H682)</f>
        <v>354.836882461904</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2</v>
      </c>
      <c r="Y682" s="31"/>
      <c r="Z682" s="31"/>
    </row>
    <row r="683" customFormat="false" ht="13.25"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12/E683</f>
        <v>211.728356069364</v>
      </c>
      <c r="I683" s="17" t="n">
        <f aca="false">C683*$E$1812/E683</f>
        <v>10.8382936416185</v>
      </c>
      <c r="J683" s="18" t="n">
        <f aca="false">J682*((H683+(I683/12))/H682)</f>
        <v>4081.40551221492</v>
      </c>
      <c r="K683" s="17" t="n">
        <f aca="false">D683*$E$1812/E683</f>
        <v>18.4403643930636</v>
      </c>
      <c r="L683" s="18" t="n">
        <f aca="false">K683*(J683/H683)</f>
        <v>355.467761986707</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1</v>
      </c>
      <c r="Y683" s="31"/>
      <c r="Z683" s="31"/>
    </row>
    <row r="684" customFormat="false" ht="13.25"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12/E684</f>
        <v>216.918524855491</v>
      </c>
      <c r="I684" s="17" t="n">
        <f aca="false">C684*$E$1812/E684</f>
        <v>10.9405704971098</v>
      </c>
      <c r="J684" s="18" t="n">
        <f aca="false">J683*((H684+(I684/12))/H683)</f>
        <v>4199.02914728126</v>
      </c>
      <c r="K684" s="17" t="n">
        <f aca="false">D684*$E$1812/E684</f>
        <v>18.2724471676301</v>
      </c>
      <c r="L684" s="18" t="n">
        <f aca="false">K684*(J684/H684)</f>
        <v>353.711322258668</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6</v>
      </c>
      <c r="U684" s="13" t="n">
        <f aca="false">(($S804/$S684)^(1/10)-1)</f>
        <v>0.0584994623189346</v>
      </c>
      <c r="V684" s="13" t="n">
        <f aca="false">T684-U684</f>
        <v>0.0338299144835821</v>
      </c>
      <c r="Y684" s="31"/>
      <c r="Z684" s="31"/>
    </row>
    <row r="685" customFormat="false" ht="13.25"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12/E685</f>
        <v>223.108827586207</v>
      </c>
      <c r="I685" s="17" t="n">
        <f aca="false">C685*$E$1812/E685</f>
        <v>10.9778649655172</v>
      </c>
      <c r="J685" s="18" t="n">
        <f aca="false">J684*((H685+(I685/12))/H684)</f>
        <v>4336.5675442304</v>
      </c>
      <c r="K685" s="17" t="n">
        <f aca="false">D685*$E$1812/E685</f>
        <v>18.0004809195402</v>
      </c>
      <c r="L685" s="18" t="n">
        <f aca="false">K685*(J685/H685)</f>
        <v>349.875449486888</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v>
      </c>
      <c r="U685" s="13" t="n">
        <f aca="false">(($S805/$S685)^(1/10)-1)</f>
        <v>0.0583960319183907</v>
      </c>
      <c r="V685" s="13" t="n">
        <f aca="false">T685-U685</f>
        <v>0.0251470317521323</v>
      </c>
      <c r="Y685" s="31"/>
      <c r="Z685" s="31"/>
    </row>
    <row r="686" customFormat="false" ht="13.25"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12/E686</f>
        <v>223.42445</v>
      </c>
      <c r="I686" s="17" t="n">
        <f aca="false">C686*$E$1812/E686</f>
        <v>10.95365</v>
      </c>
      <c r="J686" s="18" t="n">
        <f aca="false">J685*((H686+(I686/12))/H685)</f>
        <v>4360.44447862572</v>
      </c>
      <c r="K686" s="17" t="n">
        <f aca="false">D686*$E$1812/E686</f>
        <v>17.630875</v>
      </c>
      <c r="L686" s="18" t="n">
        <f aca="false">K686*(J686/H686)</f>
        <v>344.091488407335</v>
      </c>
      <c r="M686" s="30" t="n">
        <f aca="false">H686/AVERAGE(K566:K685)</f>
        <v>15.1203334817475</v>
      </c>
      <c r="N686" s="19"/>
      <c r="O686" s="20" t="n">
        <f aca="false">J686/AVERAGE(L566:L685)</f>
        <v>20.0105880311365</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69</v>
      </c>
      <c r="U686" s="13" t="n">
        <f aca="false">(($S806/$S686)^(1/10)-1)</f>
        <v>0.0596297042325182</v>
      </c>
      <c r="V686" s="13" t="n">
        <f aca="false">T686-U686</f>
        <v>0.0196648697804587</v>
      </c>
      <c r="Y686" s="31"/>
      <c r="Z686" s="31"/>
    </row>
    <row r="687" customFormat="false" ht="13.25"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12/E687</f>
        <v>232.336379190751</v>
      </c>
      <c r="I687" s="17" t="n">
        <f aca="false">C687*$E$1812/E687</f>
        <v>11.2458745433526</v>
      </c>
      <c r="J687" s="18" t="n">
        <f aca="false">J686*((H687+(I687/12))/H686)</f>
        <v>4552.66332514724</v>
      </c>
      <c r="K687" s="17" t="n">
        <f aca="false">D687*$E$1812/E687</f>
        <v>17.7686954913295</v>
      </c>
      <c r="L687" s="18" t="n">
        <f aca="false">K687*(J687/H687)</f>
        <v>348.180033539513</v>
      </c>
      <c r="M687" s="30" t="n">
        <f aca="false">H687/AVERAGE(K567:K686)</f>
        <v>15.8208025944777</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7</v>
      </c>
      <c r="U687" s="13" t="n">
        <f aca="false">(($S807/$S687)^(1/10)-1)</f>
        <v>0.0571002687594324</v>
      </c>
      <c r="V687" s="13" t="n">
        <f aca="false">T687-U687</f>
        <v>0.0234688393191933</v>
      </c>
      <c r="Y687" s="31"/>
      <c r="Z687" s="31"/>
    </row>
    <row r="688" customFormat="false" ht="13.25"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12/E688</f>
        <v>246.123874418605</v>
      </c>
      <c r="I688" s="17" t="n">
        <f aca="false">C688*$E$1812/E688</f>
        <v>11.412593627907</v>
      </c>
      <c r="J688" s="18" t="n">
        <f aca="false">J687*((H688+(I688/12))/H687)</f>
        <v>4841.46713684942</v>
      </c>
      <c r="K688" s="17" t="n">
        <f aca="false">D688*$E$1812/E688</f>
        <v>17.703108372093</v>
      </c>
      <c r="L688" s="18" t="n">
        <f aca="false">K688*(J688/H688)</f>
        <v>348.235284390978</v>
      </c>
      <c r="M688" s="30" t="n">
        <f aca="false">H688/AVERAGE(K568:K687)</f>
        <v>16.8628618527638</v>
      </c>
      <c r="N688" s="19"/>
      <c r="O688" s="20" t="n">
        <f aca="false">J688/AVERAGE(L568:L687)</f>
        <v>22.1356083805546</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7</v>
      </c>
      <c r="U688" s="13" t="n">
        <f aca="false">(($S808/$S688)^(1/10)-1)</f>
        <v>0.0565094143382112</v>
      </c>
      <c r="V688" s="13" t="n">
        <f aca="false">T688-U688</f>
        <v>0.0189545779753535</v>
      </c>
      <c r="Y688" s="31"/>
      <c r="Z688" s="31"/>
    </row>
    <row r="689" customFormat="false" ht="13.25"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12/E689</f>
        <v>258.59252716763</v>
      </c>
      <c r="I689" s="17" t="n">
        <f aca="false">C689*$E$1812/E689</f>
        <v>11.448901734104</v>
      </c>
      <c r="J689" s="18" t="n">
        <f aca="false">J688*((H689+(I689/12))/H688)</f>
        <v>5105.5036759171</v>
      </c>
      <c r="K689" s="17" t="n">
        <f aca="false">D689*$E$1812/E689</f>
        <v>17.4481262427746</v>
      </c>
      <c r="L689" s="18" t="n">
        <f aca="false">K689*(J689/H689)</f>
        <v>344.485873764654</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3</v>
      </c>
      <c r="U689" s="13" t="n">
        <f aca="false">(($S809/$S689)^(1/10)-1)</f>
        <v>0.0564167839006857</v>
      </c>
      <c r="V689" s="13" t="n">
        <f aca="false">T689-U689</f>
        <v>-0.00311006458052243</v>
      </c>
      <c r="Y689" s="31"/>
      <c r="Z689" s="31"/>
    </row>
    <row r="690" customFormat="false" ht="13.25"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12/E690</f>
        <v>253.160220689655</v>
      </c>
      <c r="I690" s="17" t="n">
        <f aca="false">C690*$E$1812/E690</f>
        <v>11.4847925057471</v>
      </c>
      <c r="J690" s="18" t="n">
        <f aca="false">J689*((H690+(I690/12))/H689)</f>
        <v>5017.14707587921</v>
      </c>
      <c r="K690" s="17" t="n">
        <f aca="false">D690*$E$1812/E690</f>
        <v>17.1808974712644</v>
      </c>
      <c r="L690" s="18" t="n">
        <f aca="false">K690*(J690/H690)</f>
        <v>340.492235605231</v>
      </c>
      <c r="M690" s="30" t="n">
        <f aca="false">H690/AVERAGE(K570:K689)</f>
        <v>17.5372378522611</v>
      </c>
      <c r="N690" s="19"/>
      <c r="O690" s="20" t="n">
        <f aca="false">J690/AVERAGE(L570:L689)</f>
        <v>22.8351069772888</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5</v>
      </c>
      <c r="U690" s="13" t="n">
        <f aca="false">(($S810/$S690)^(1/10)-1)</f>
        <v>0.057046116745717</v>
      </c>
      <c r="V690" s="13" t="n">
        <f aca="false">T690-U690</f>
        <v>-0.0178046591312695</v>
      </c>
      <c r="Y690" s="31"/>
      <c r="Z690" s="31"/>
    </row>
    <row r="691" customFormat="false" ht="13.25"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12/E691</f>
        <v>260.424351445087</v>
      </c>
      <c r="I691" s="17" t="n">
        <f aca="false">C691*$E$1812/E691</f>
        <v>11.6519289248555</v>
      </c>
      <c r="J691" s="18" t="n">
        <f aca="false">J690*((H691+(I691/12))/H690)</f>
        <v>5180.35135955512</v>
      </c>
      <c r="K691" s="17" t="n">
        <f aca="false">D691*$E$1812/E691</f>
        <v>17.1122917919075</v>
      </c>
      <c r="L691" s="18" t="n">
        <f aca="false">K691*(J691/H691)</f>
        <v>340.397061785539</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6</v>
      </c>
      <c r="U691" s="13" t="n">
        <f aca="false">(($S811/$S691)^(1/10)-1)</f>
        <v>0.057182879262307</v>
      </c>
      <c r="V691" s="13" t="n">
        <f aca="false">T691-U691</f>
        <v>-0.0294477398708775</v>
      </c>
      <c r="Y691" s="31"/>
      <c r="Z691" s="31"/>
    </row>
    <row r="692" customFormat="false" ht="13.25"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12/E692</f>
        <v>266.530432369942</v>
      </c>
      <c r="I692" s="17" t="n">
        <f aca="false">C692*$E$1812/E692</f>
        <v>11.7542057803468</v>
      </c>
      <c r="J692" s="18" t="n">
        <f aca="false">J691*((H692+(I692/12))/H691)</f>
        <v>5321.29780871847</v>
      </c>
      <c r="K692" s="17" t="n">
        <f aca="false">D692*$E$1812/E692</f>
        <v>16.944374566474</v>
      </c>
      <c r="L692" s="18" t="n">
        <f aca="false">K692*(J692/H692)</f>
        <v>338.295565159078</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2</v>
      </c>
      <c r="U692" s="13" t="n">
        <f aca="false">(($S812/$S692)^(1/10)-1)</f>
        <v>0.0579335129526031</v>
      </c>
      <c r="V692" s="13" t="n">
        <f aca="false">T692-U692</f>
        <v>-0.0332866406209469</v>
      </c>
      <c r="Y692" s="31"/>
      <c r="Z692" s="31"/>
    </row>
    <row r="693" customFormat="false" ht="13.25"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12/E693</f>
        <v>267.598996531792</v>
      </c>
      <c r="I693" s="17" t="n">
        <f aca="false">C693*$E$1812/E693</f>
        <v>11.8564826358382</v>
      </c>
      <c r="J693" s="18" t="n">
        <f aca="false">J692*((H693+(I693/12))/H692)</f>
        <v>5362.35805197618</v>
      </c>
      <c r="K693" s="17" t="n">
        <f aca="false">D693*$E$1812/E693</f>
        <v>17.2954742196532</v>
      </c>
      <c r="L693" s="18" t="n">
        <f aca="false">K693*(J693/H693)</f>
        <v>346.580243747234</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2</v>
      </c>
      <c r="U693" s="13" t="n">
        <f aca="false">(($S813/$S693)^(1/10)-1)</f>
        <v>0.059432226320381</v>
      </c>
      <c r="V693" s="13" t="n">
        <f aca="false">T693-U693</f>
        <v>-0.0308736445426239</v>
      </c>
      <c r="Y693" s="31"/>
      <c r="Z693" s="31"/>
    </row>
    <row r="694" customFormat="false" ht="13.25"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12/E694</f>
        <v>267.485623391813</v>
      </c>
      <c r="I694" s="17" t="n">
        <f aca="false">C694*$E$1812/E694</f>
        <v>12.0970836491228</v>
      </c>
      <c r="J694" s="18" t="n">
        <f aca="false">J693*((H694+(I694/12))/H693)</f>
        <v>5380.28709450404</v>
      </c>
      <c r="K694" s="17" t="n">
        <f aca="false">D694*$E$1812/E694</f>
        <v>17.8375228070175</v>
      </c>
      <c r="L694" s="18" t="n">
        <f aca="false">K694*(J694/H694)</f>
        <v>358.789353011095</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3.25"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12/E695</f>
        <v>281.848304093567</v>
      </c>
      <c r="I695" s="17" t="n">
        <f aca="false">C695*$E$1812/E695</f>
        <v>12.2005567251462</v>
      </c>
      <c r="J695" s="18" t="n">
        <f aca="false">J694*((H695+(I695/12))/H694)</f>
        <v>5689.63289309585</v>
      </c>
      <c r="K695" s="17" t="n">
        <f aca="false">D695*$E$1812/E695</f>
        <v>18.1772851461988</v>
      </c>
      <c r="L695" s="18" t="n">
        <f aca="false">K695*(J695/H695)</f>
        <v>366.942351516374</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v>
      </c>
      <c r="U695" s="13" t="n">
        <f aca="false">(($S815/$S695)^(1/10)-1)</f>
        <v>0.0595192349982885</v>
      </c>
      <c r="V695" s="13" t="n">
        <f aca="false">T695-U695</f>
        <v>-0.0445034802182465</v>
      </c>
      <c r="Y695" s="31"/>
      <c r="Z695" s="31"/>
    </row>
    <row r="696" customFormat="false" ht="13.25"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12/E696</f>
        <v>299.608608187135</v>
      </c>
      <c r="I696" s="17" t="n">
        <f aca="false">C696*$E$1812/E696</f>
        <v>12.3040298011696</v>
      </c>
      <c r="J696" s="18" t="n">
        <f aca="false">J695*((H696+(I696/12))/H695)</f>
        <v>6068.8560184413</v>
      </c>
      <c r="K696" s="17" t="n">
        <f aca="false">D696*$E$1812/E696</f>
        <v>18.5324912280702</v>
      </c>
      <c r="L696" s="18" t="n">
        <f aca="false">K696*(J696/H696)</f>
        <v>375.393155779874</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3.25"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12/E697</f>
        <v>307.079069767442</v>
      </c>
      <c r="I697" s="17" t="n">
        <f aca="false">C697*$E$1812/E697</f>
        <v>12.3338308372093</v>
      </c>
      <c r="J697" s="18" t="n">
        <f aca="false">J696*((H697+(I697/12))/H696)</f>
        <v>6240.99674227815</v>
      </c>
      <c r="K697" s="17" t="n">
        <f aca="false">D697*$E$1812/E697</f>
        <v>18.7625311627907</v>
      </c>
      <c r="L697" s="18" t="n">
        <f aca="false">K697*(J697/H697)</f>
        <v>381.324900953195</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3.25"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12/E698</f>
        <v>293.739985964912</v>
      </c>
      <c r="I698" s="17" t="n">
        <f aca="false">C698*$E$1812/E698</f>
        <v>12.5094315789474</v>
      </c>
      <c r="J698" s="18" t="n">
        <f aca="false">J697*((H698+(I698/12))/H697)</f>
        <v>5991.08314465973</v>
      </c>
      <c r="K698" s="17" t="n">
        <f aca="false">D698*$E$1812/E698</f>
        <v>19.2274596491228</v>
      </c>
      <c r="L698" s="18" t="n">
        <f aca="false">K698*(J698/H698)</f>
        <v>392.160805210377</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3.25"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12/E699</f>
        <v>295.90210994152</v>
      </c>
      <c r="I699" s="17" t="n">
        <f aca="false">C699*$E$1812/E699</f>
        <v>12.6129046549708</v>
      </c>
      <c r="J699" s="18" t="n">
        <f aca="false">J698*((H699+(I699/12))/H698)</f>
        <v>6056.61914749566</v>
      </c>
      <c r="K699" s="17" t="n">
        <f aca="false">D699*$E$1812/E699</f>
        <v>19.5826657309942</v>
      </c>
      <c r="L699" s="18" t="n">
        <f aca="false">K699*(J699/H699)</f>
        <v>400.824273435517</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v>
      </c>
      <c r="U699" s="13" t="n">
        <f aca="false">(($S819/$S699)^(1/10)-1)</f>
        <v>0.0606178128737358</v>
      </c>
      <c r="V699" s="13" t="n">
        <f aca="false">T699-U699</f>
        <v>-0.0320466064356428</v>
      </c>
      <c r="Y699" s="31"/>
      <c r="Z699" s="31"/>
    </row>
    <row r="700" customFormat="false" ht="13.25"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12/E700</f>
        <v>305.477230409357</v>
      </c>
      <c r="I700" s="17" t="n">
        <f aca="false">C700*$E$1812/E700</f>
        <v>12.7148333567251</v>
      </c>
      <c r="J700" s="18" t="n">
        <f aca="false">J699*((H700+(I700/12))/H699)</f>
        <v>6274.29338636788</v>
      </c>
      <c r="K700" s="17" t="n">
        <f aca="false">D700*$E$1812/E700</f>
        <v>19.9224280701754</v>
      </c>
      <c r="L700" s="18" t="n">
        <f aca="false">K700*(J700/H700)</f>
        <v>409.193046937036</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7</v>
      </c>
      <c r="U700" s="13" t="n">
        <f aca="false">(($S820/$S700)^(1/10)-1)</f>
        <v>0.0608837762271173</v>
      </c>
      <c r="V700" s="13" t="n">
        <f aca="false">T700-U700</f>
        <v>-0.0348775844730056</v>
      </c>
      <c r="Y700" s="31"/>
      <c r="Z700" s="31"/>
    </row>
    <row r="701" customFormat="false" ht="13.25"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12/E701</f>
        <v>323.164332947977</v>
      </c>
      <c r="I701" s="17" t="n">
        <f aca="false">C701*$E$1812/E701</f>
        <v>12.6701179190751</v>
      </c>
      <c r="J701" s="18" t="n">
        <f aca="false">J700*((H701+(I701/12))/H700)</f>
        <v>6659.26067207959</v>
      </c>
      <c r="K701" s="17" t="n">
        <f aca="false">D701*$E$1812/E701</f>
        <v>20.027945433526</v>
      </c>
      <c r="L701" s="18" t="n">
        <f aca="false">K701*(J701/H701)</f>
        <v>412.704298619198</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6</v>
      </c>
      <c r="U701" s="13" t="n">
        <f aca="false">(($S821/$S701)^(1/10)-1)</f>
        <v>0.0623808853127013</v>
      </c>
      <c r="V701" s="13" t="n">
        <f aca="false">T701-U701</f>
        <v>-0.0467295210212166</v>
      </c>
      <c r="Y701" s="31"/>
      <c r="Z701" s="31"/>
    </row>
    <row r="702" customFormat="false" ht="13.25"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12/E702</f>
        <v>331.645395348837</v>
      </c>
      <c r="I702" s="17" t="n">
        <f aca="false">C702*$E$1812/E702</f>
        <v>12.8466528837209</v>
      </c>
      <c r="J702" s="18" t="n">
        <f aca="false">J701*((H702+(I702/12))/H701)</f>
        <v>6856.08532034127</v>
      </c>
      <c r="K702" s="17" t="n">
        <f aca="false">D702*$E$1812/E702</f>
        <v>20.4975279069767</v>
      </c>
      <c r="L702" s="18" t="n">
        <f aca="false">K702*(J702/H702)</f>
        <v>423.74416215998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3.25"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12/E703</f>
        <v>354.062167441861</v>
      </c>
      <c r="I703" s="17" t="n">
        <f aca="false">C703*$E$1812/E703</f>
        <v>12.9479889767442</v>
      </c>
      <c r="J703" s="18" t="n">
        <f aca="false">J702*((H703+(I703/12))/H702)</f>
        <v>7341.81198532206</v>
      </c>
      <c r="K703" s="17" t="n">
        <f aca="false">D703*$E$1812/E703</f>
        <v>20.8353148837209</v>
      </c>
      <c r="L703" s="18" t="n">
        <f aca="false">K703*(J703/H703)</f>
        <v>432.039846664442</v>
      </c>
      <c r="M703" s="30" t="n">
        <f aca="false">H703/AVERAGE(K583:K702)</f>
        <v>25.1219845711096</v>
      </c>
      <c r="N703" s="19"/>
      <c r="O703" s="20" t="n">
        <f aca="false">J703/AVERAGE(L583:L702)</f>
        <v>31.3380799433278</v>
      </c>
      <c r="P703" s="20"/>
      <c r="Q703" s="32" t="n">
        <f aca="false">1/M703-(G703/100-(((E703/E583)^(1/10))-1))</f>
        <v>0.00964466814146251</v>
      </c>
      <c r="R703" s="11" t="n">
        <f aca="false">((G703/G704+G703/1200+((1+G704/1200)^(-119))*(1-G703/G704)))</f>
        <v>1.00108643620029</v>
      </c>
      <c r="S703" s="11" t="n">
        <f aca="false">S702*R702*E702/E703</f>
        <v>8.08806069958622</v>
      </c>
      <c r="T703" s="13" t="n">
        <f aca="false">(($J823/$J703)^(1/10)-1)</f>
        <v>0.0180364154390507</v>
      </c>
      <c r="U703" s="13" t="n">
        <f aca="false">(($S823/$S703)^(1/10)-1)</f>
        <v>0.063036366658805</v>
      </c>
      <c r="V703" s="13" t="n">
        <f aca="false">T703-U703</f>
        <v>-0.0449999512197543</v>
      </c>
      <c r="Y703" s="31"/>
      <c r="Z703" s="31"/>
    </row>
    <row r="704" customFormat="false" ht="13.25"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12/E704</f>
        <v>357.522643274854</v>
      </c>
      <c r="I704" s="17" t="n">
        <f aca="false">C704*$E$1812/E704</f>
        <v>13.1271812865497</v>
      </c>
      <c r="J704" s="18" t="n">
        <f aca="false">J703*((H704+(I704/12))/H703)</f>
        <v>7436.25190980134</v>
      </c>
      <c r="K704" s="17" t="n">
        <f aca="false">D704*$E$1812/E704</f>
        <v>21.3123649122807</v>
      </c>
      <c r="L704" s="18" t="n">
        <f aca="false">K704*(J704/H704)</f>
        <v>443.284131124227</v>
      </c>
      <c r="M704" s="30" t="n">
        <f aca="false">H704/AVERAGE(K584:K703)</f>
        <v>25.3015910274262</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87</v>
      </c>
      <c r="U704" s="13" t="n">
        <f aca="false">(($S824/$S704)^(1/10)-1)</f>
        <v>0.0626689220203995</v>
      </c>
      <c r="V704" s="13" t="n">
        <f aca="false">T704-U704</f>
        <v>-0.0485893380328808</v>
      </c>
      <c r="Y704" s="31"/>
      <c r="Z704" s="31"/>
    </row>
    <row r="705" customFormat="false" ht="13.25"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12/E705</f>
        <v>383.931443274854</v>
      </c>
      <c r="I705" s="17" t="n">
        <f aca="false">C705*$E$1812/E705</f>
        <v>13.2816187134503</v>
      </c>
      <c r="J705" s="18" t="n">
        <f aca="false">J704*((H705+(I705/12))/H704)</f>
        <v>8008.55956218274</v>
      </c>
      <c r="K705" s="17" t="n">
        <f aca="false">D705*$E$1812/E705</f>
        <v>21.6057960233918</v>
      </c>
      <c r="L705" s="18" t="n">
        <f aca="false">K705*(J705/H705)</f>
        <v>450.682816874242</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02</v>
      </c>
      <c r="U705" s="13" t="n">
        <f aca="false">(($S825/$S705)^(1/10)-1)</f>
        <v>0.062917657053549</v>
      </c>
      <c r="V705" s="13" t="n">
        <f aca="false">T705-U705</f>
        <v>-0.05750298599255</v>
      </c>
      <c r="Y705" s="31"/>
      <c r="Z705" s="31"/>
    </row>
    <row r="706" customFormat="false" ht="13.25"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12/E706</f>
        <v>385.939129824561</v>
      </c>
      <c r="I706" s="17" t="n">
        <f aca="false">C706*$E$1812/E706</f>
        <v>13.4360561403509</v>
      </c>
      <c r="J706" s="18" t="n">
        <f aca="false">J705*((H706+(I706/12))/H705)</f>
        <v>8073.79420865667</v>
      </c>
      <c r="K706" s="17" t="n">
        <f aca="false">D706*$E$1812/E706</f>
        <v>21.8992271345029</v>
      </c>
      <c r="L706" s="18" t="n">
        <f aca="false">K706*(J706/H706)</f>
        <v>458.12885905863</v>
      </c>
      <c r="M706" s="30" t="n">
        <f aca="false">H706/AVERAGE(K586:K705)</f>
        <v>27.1316727982474</v>
      </c>
      <c r="N706" s="19"/>
      <c r="O706" s="20" t="n">
        <f aca="false">J706/AVERAGE(L586:L705)</f>
        <v>33.5550395325402</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3.25"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12/E707</f>
        <v>395.044578823529</v>
      </c>
      <c r="I707" s="17" t="n">
        <f aca="false">C707*$E$1812/E707</f>
        <v>13.6704376470588</v>
      </c>
      <c r="J707" s="18" t="n">
        <f aca="false">J706*((H707+(I707/12))/H706)</f>
        <v>8288.11094074014</v>
      </c>
      <c r="K707" s="17" t="n">
        <f aca="false">D707*$E$1812/E707</f>
        <v>22.3387378823529</v>
      </c>
      <c r="L707" s="18" t="n">
        <f aca="false">K707*(J707/H707)</f>
        <v>468.67100010949</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3.25"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12/E708</f>
        <v>395.038144378698</v>
      </c>
      <c r="I708" s="17" t="n">
        <f aca="false">C708*$E$1812/E708</f>
        <v>13.9075928994083</v>
      </c>
      <c r="J708" s="18" t="n">
        <f aca="false">J707*((H708+(I708/12))/H707)</f>
        <v>8312.29127512567</v>
      </c>
      <c r="K708" s="17" t="n">
        <f aca="false">D708*$E$1812/E708</f>
        <v>22.7678234319527</v>
      </c>
      <c r="L708" s="18" t="n">
        <f aca="false">K708*(J708/H708)</f>
        <v>479.074698886792</v>
      </c>
      <c r="M708" s="30" t="n">
        <f aca="false">H708/AVERAGE(K588:K707)</f>
        <v>27.5684544728983</v>
      </c>
      <c r="N708" s="19"/>
      <c r="O708" s="20" t="n">
        <f aca="false">J708/AVERAGE(L588:L707)</f>
        <v>33.9025631381153</v>
      </c>
      <c r="P708" s="20"/>
      <c r="Q708" s="32" t="n">
        <f aca="false">1/M708-(G708/100-(((E708/E588)^(1/10))-1))</f>
        <v>0.00223954198134201</v>
      </c>
      <c r="R708" s="11" t="n">
        <f aca="false">((G708/G709+G708/1200+((1+G709/1200)^(-119))*(1-G708/G709)))</f>
        <v>1.00509761013804</v>
      </c>
      <c r="S708" s="11" t="n">
        <f aca="false">S707*R707*E707/E708</f>
        <v>8.37745356739741</v>
      </c>
      <c r="T708" s="13" t="n">
        <f aca="false">(($J828/$J708)^(1/10)-1)</f>
        <v>-0.0100756212356589</v>
      </c>
      <c r="U708" s="13" t="n">
        <f aca="false">(($S828/$S708)^(1/10)-1)</f>
        <v>0.0625381031666115</v>
      </c>
      <c r="V708" s="13" t="n">
        <f aca="false">T708-U708</f>
        <v>-0.0726137244022703</v>
      </c>
      <c r="Y708" s="31"/>
      <c r="Z708" s="31"/>
    </row>
    <row r="709" customFormat="false" ht="13.25"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12/E709</f>
        <v>398.617534117647</v>
      </c>
      <c r="I709" s="17" t="n">
        <f aca="false">C709*$E$1812/E709</f>
        <v>13.9811294117647</v>
      </c>
      <c r="J709" s="18" t="n">
        <f aca="false">J708*((H709+(I709/12))/H708)</f>
        <v>8412.12348709645</v>
      </c>
      <c r="K709" s="17" t="n">
        <f aca="false">D709*$E$1812/E709</f>
        <v>22.9290522352941</v>
      </c>
      <c r="L709" s="18" t="n">
        <f aca="false">K709*(J709/H709)</f>
        <v>483.877407129944</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11</v>
      </c>
      <c r="U709" s="13" t="n">
        <f aca="false">(($S829/$S709)^(1/10)-1)</f>
        <v>0.062947552851444</v>
      </c>
      <c r="V709" s="13" t="n">
        <f aca="false">T709-U709</f>
        <v>-0.0702246064116802</v>
      </c>
      <c r="Y709" s="31"/>
      <c r="Z709" s="31"/>
    </row>
    <row r="710" customFormat="false" ht="13.25"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12/E710</f>
        <v>403.853871345029</v>
      </c>
      <c r="I710" s="17" t="n">
        <f aca="false">C710*$E$1812/E710</f>
        <v>14.0538058479532</v>
      </c>
      <c r="J710" s="18" t="n">
        <f aca="false">J709*((H710+(I710/12))/H709)</f>
        <v>8547.3422702278</v>
      </c>
      <c r="K710" s="17" t="n">
        <f aca="false">D710*$E$1812/E710</f>
        <v>23.0883953216374</v>
      </c>
      <c r="L710" s="18" t="n">
        <f aca="false">K710*(J710/H710)</f>
        <v>488.653028450882</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44</v>
      </c>
      <c r="U710" s="13" t="n">
        <f aca="false">(($S830/$S710)^(1/10)-1)</f>
        <v>0.0633544465341605</v>
      </c>
      <c r="V710" s="13" t="n">
        <f aca="false">T710-U710</f>
        <v>-0.0700791034739069</v>
      </c>
      <c r="Y710" s="31"/>
      <c r="Z710" s="31"/>
    </row>
    <row r="711" customFormat="false" ht="13.25"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12/E711</f>
        <v>434.752961849711</v>
      </c>
      <c r="I711" s="17" t="n">
        <f aca="false">C711*$E$1812/E711</f>
        <v>14.0439861271676</v>
      </c>
      <c r="J711" s="18" t="n">
        <f aca="false">J710*((H711+(I711/12))/H710)</f>
        <v>9226.07374099044</v>
      </c>
      <c r="K711" s="17" t="n">
        <f aca="false">D711*$E$1812/E711</f>
        <v>23.111516300578</v>
      </c>
      <c r="L711" s="18" t="n">
        <f aca="false">K711*(J711/H711)</f>
        <v>490.459116708551</v>
      </c>
      <c r="M711" s="30" t="n">
        <f aca="false">H711/AVERAGE(K591:K710)</f>
        <v>29.9332894068422</v>
      </c>
      <c r="N711" s="19"/>
      <c r="O711" s="20" t="n">
        <f aca="false">J711/AVERAGE(L591:L710)</f>
        <v>36.5109519684204</v>
      </c>
      <c r="P711" s="20"/>
      <c r="Q711" s="32" t="n">
        <f aca="false">1/M711-(G711/100-(((E711/E591)^(1/10))-1))</f>
        <v>-0.00161858299411806</v>
      </c>
      <c r="R711" s="11" t="n">
        <f aca="false">((G711/G712+G711/1200+((1+G712/1200)^(-119))*(1-G711/G712)))</f>
        <v>1.00504092376161</v>
      </c>
      <c r="S711" s="11" t="n">
        <f aca="false">S710*R710*E710/E711</f>
        <v>8.30907834744127</v>
      </c>
      <c r="T711" s="13" t="n">
        <f aca="false">(($J831/$J711)^(1/10)-1)</f>
        <v>-0.0115181204373142</v>
      </c>
      <c r="U711" s="13" t="n">
        <f aca="false">(($S831/$S711)^(1/10)-1)</f>
        <v>0.0643756759926866</v>
      </c>
      <c r="V711" s="13" t="n">
        <f aca="false">T711-U711</f>
        <v>-0.0758937964300007</v>
      </c>
      <c r="Y711" s="31"/>
      <c r="Z711" s="31"/>
    </row>
    <row r="712" customFormat="false" ht="13.25"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12/E712</f>
        <v>459.482589595376</v>
      </c>
      <c r="I712" s="17" t="n">
        <f aca="false">C712*$E$1812/E712</f>
        <v>14.196638150289</v>
      </c>
      <c r="J712" s="18" t="n">
        <f aca="false">J711*((H712+(I712/12))/H711)</f>
        <v>9775.97753928156</v>
      </c>
      <c r="K712" s="17" t="n">
        <f aca="false">D712*$E$1812/E712</f>
        <v>23.4015551445087</v>
      </c>
      <c r="L712" s="18" t="n">
        <f aca="false">K712*(J712/H712)</f>
        <v>497.892809558759</v>
      </c>
      <c r="M712" s="30" t="n">
        <f aca="false">H712/AVERAGE(K592:K711)</f>
        <v>31.480313247173</v>
      </c>
      <c r="N712" s="19"/>
      <c r="O712" s="20" t="n">
        <f aca="false">J712/AVERAGE(L592:L711)</f>
        <v>38.2916955584372</v>
      </c>
      <c r="P712" s="20"/>
      <c r="Q712" s="32" t="n">
        <f aca="false">1/M712-(G712/100-(((E712/E592)^(1/10))-1))</f>
        <v>-0.00470898532082388</v>
      </c>
      <c r="R712" s="11" t="n">
        <f aca="false">((G712/G713+G712/1200+((1+G713/1200)^(-119))*(1-G712/G713)))</f>
        <v>1.00502203716955</v>
      </c>
      <c r="S712" s="11" t="n">
        <f aca="false">S711*R711*E711/E712</f>
        <v>8.35096377791997</v>
      </c>
      <c r="T712" s="13" t="n">
        <f aca="false">(($J832/$J712)^(1/10)-1)</f>
        <v>-0.0182714451016545</v>
      </c>
      <c r="U712" s="13" t="n">
        <f aca="false">(($S832/$S712)^(1/10)-1)</f>
        <v>0.0641607231804957</v>
      </c>
      <c r="V712" s="13" t="n">
        <f aca="false">T712-U712</f>
        <v>-0.0824321682821502</v>
      </c>
      <c r="Y712" s="31"/>
      <c r="Z712" s="31"/>
    </row>
    <row r="713" customFormat="false" ht="13.25"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12/E713</f>
        <v>477.800832369942</v>
      </c>
      <c r="I713" s="17" t="n">
        <f aca="false">C713*$E$1812/E713</f>
        <v>14.3492901734104</v>
      </c>
      <c r="J713" s="18" t="n">
        <f aca="false">J712*((H713+(I713/12))/H712)</f>
        <v>10191.1588666697</v>
      </c>
      <c r="K713" s="17" t="n">
        <f aca="false">D713*$E$1812/E713</f>
        <v>23.6915939884393</v>
      </c>
      <c r="L713" s="18" t="n">
        <f aca="false">K713*(J713/H713)</f>
        <v>505.325193644451</v>
      </c>
      <c r="M713" s="30" t="n">
        <f aca="false">H713/AVERAGE(K593:K712)</f>
        <v>32.5637885987767</v>
      </c>
      <c r="N713" s="19"/>
      <c r="O713" s="20" t="n">
        <f aca="false">J713/AVERAGE(L593:L712)</f>
        <v>39.5006886979719</v>
      </c>
      <c r="P713" s="20"/>
      <c r="Q713" s="32" t="n">
        <f aca="false">1/M713-(G713/100-(((E713/E593)^(1/10))-1))</f>
        <v>-0.00606951631086496</v>
      </c>
      <c r="R713" s="11" t="n">
        <f aca="false">((G713/G714+G713/1200+((1+G714/1200)^(-119))*(1-G713/G714)))</f>
        <v>1.00500315502514</v>
      </c>
      <c r="S713" s="11" t="n">
        <f aca="false">S712*R712*E712/E713</f>
        <v>8.39290262841422</v>
      </c>
      <c r="T713" s="13" t="n">
        <f aca="false">(($J833/$J713)^(1/10)-1)</f>
        <v>-0.0141564236001608</v>
      </c>
      <c r="U713" s="13" t="n">
        <f aca="false">(($S833/$S713)^(1/10)-1)</f>
        <v>0.0616610918029368</v>
      </c>
      <c r="V713" s="13" t="n">
        <f aca="false">T713-U713</f>
        <v>-0.0758175154030976</v>
      </c>
      <c r="Y713" s="31"/>
      <c r="Z713" s="31"/>
    </row>
    <row r="714" customFormat="false" ht="13.25"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12/E714</f>
        <v>427.273012716763</v>
      </c>
      <c r="I714" s="17" t="n">
        <f aca="false">C714*$E$1812/E714</f>
        <v>14.5019421965318</v>
      </c>
      <c r="J714" s="18" t="n">
        <f aca="false">J713*((H714+(I714/12))/H713)</f>
        <v>9139.21203690186</v>
      </c>
      <c r="K714" s="17" t="n">
        <f aca="false">D714*$E$1812/E714</f>
        <v>23.9968980346821</v>
      </c>
      <c r="L714" s="18" t="n">
        <f aca="false">K714*(J714/H714)</f>
        <v>513.284791783127</v>
      </c>
      <c r="M714" s="30" t="n">
        <f aca="false">H714/AVERAGE(K594:K713)</f>
        <v>28.9610671643548</v>
      </c>
      <c r="N714" s="19"/>
      <c r="O714" s="20" t="n">
        <f aca="false">J714/AVERAGE(L594:L713)</f>
        <v>35.0474581900864</v>
      </c>
      <c r="P714" s="20"/>
      <c r="Q714" s="32" t="n">
        <f aca="false">1/M714-(G714/100-(((E714/E594)^(1/10))-1))</f>
        <v>-0.00365622704195699</v>
      </c>
      <c r="R714" s="11" t="n">
        <f aca="false">((G714/G715+G714/1200+((1+G715/1200)^(-119))*(1-G714/G715)))</f>
        <v>1.00498427733697</v>
      </c>
      <c r="S714" s="11" t="n">
        <f aca="false">S713*R713*E713/E714</f>
        <v>8.43489362137505</v>
      </c>
      <c r="T714" s="13" t="n">
        <f aca="false">(($J834/$J714)^(1/10)-1)</f>
        <v>-0.00126355535491873</v>
      </c>
      <c r="U714" s="13" t="n">
        <f aca="false">(($S834/$S714)^(1/10)-1)</f>
        <v>0.0622043640335952</v>
      </c>
      <c r="V714" s="13" t="n">
        <f aca="false">T714-U714</f>
        <v>-0.0634679193885139</v>
      </c>
      <c r="Y714" s="31"/>
      <c r="Z714" s="31"/>
    </row>
    <row r="715" customFormat="false" ht="13.25"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12/E715</f>
        <v>314.157863583815</v>
      </c>
      <c r="I715" s="17" t="n">
        <f aca="false">C715*$E$1812/E715</f>
        <v>14.6545942196532</v>
      </c>
      <c r="J715" s="18" t="n">
        <f aca="false">J714*((H715+(I715/12))/H714)</f>
        <v>6745.84211083932</v>
      </c>
      <c r="K715" s="17" t="n">
        <f aca="false">D715*$E$1812/E715</f>
        <v>24.2869368786127</v>
      </c>
      <c r="L715" s="18" t="n">
        <f aca="false">K715*(J715/H715)</f>
        <v>521.508007694138</v>
      </c>
      <c r="M715" s="30" t="n">
        <f aca="false">H715/AVERAGE(K595:K714)</f>
        <v>21.171036000097</v>
      </c>
      <c r="N715" s="19"/>
      <c r="O715" s="20" t="n">
        <f aca="false">J715/AVERAGE(L595:L714)</f>
        <v>25.5887707639627</v>
      </c>
      <c r="P715" s="20"/>
      <c r="Q715" s="32" t="n">
        <f aca="false">1/M715-(G715/100-(((E715/E595)^(1/10))-1))</f>
        <v>0.00713369227228507</v>
      </c>
      <c r="R715" s="11" t="n">
        <f aca="false">((G715/G716+G715/1200+((1+G716/1200)^(-119))*(1-G715/G716)))</f>
        <v>1.00496540411368</v>
      </c>
      <c r="S715" s="11" t="n">
        <f aca="false">S714*R714*E714/E715</f>
        <v>8.47693547049186</v>
      </c>
      <c r="T715" s="13" t="n">
        <f aca="false">(($J835/$J715)^(1/10)-1)</f>
        <v>0.0280823330319899</v>
      </c>
      <c r="U715" s="13" t="n">
        <f aca="false">(($S835/$S715)^(1/10)-1)</f>
        <v>0.0619927385413768</v>
      </c>
      <c r="V715" s="13" t="n">
        <f aca="false">T715-U715</f>
        <v>-0.0339104055093868</v>
      </c>
      <c r="Y715" s="31"/>
      <c r="Z715" s="31"/>
    </row>
    <row r="716" customFormat="false" ht="13.25"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12/E716</f>
        <v>328.574604651163</v>
      </c>
      <c r="I716" s="17" t="n">
        <f aca="false">C716*$E$1812/E716</f>
        <v>14.8933348837209</v>
      </c>
      <c r="J716" s="18" t="n">
        <f aca="false">J715*((H716+(I716/12))/H715)</f>
        <v>7082.0596998481</v>
      </c>
      <c r="K716" s="17" t="n">
        <f aca="false">D716*$E$1812/E716</f>
        <v>24.7198651162791</v>
      </c>
      <c r="L716" s="18" t="n">
        <f aca="false">K716*(J716/H716)</f>
        <v>532.809164334367</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5</v>
      </c>
      <c r="U716" s="13" t="n">
        <f aca="false">(($S836/$S716)^(1/10)-1)</f>
        <v>0.0611667679813379</v>
      </c>
      <c r="V716" s="13" t="n">
        <f aca="false">T716-U716</f>
        <v>-0.0400959117165864</v>
      </c>
      <c r="Y716" s="31"/>
      <c r="Z716" s="31"/>
    </row>
    <row r="717" customFormat="false" ht="13.25"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12/E717</f>
        <v>335.28365380117</v>
      </c>
      <c r="I717" s="17" t="n">
        <f aca="false">C717*$E$1812/E717</f>
        <v>14.9927854035088</v>
      </c>
      <c r="J717" s="18" t="n">
        <f aca="false">J716*((H717+(I717/12))/H716)</f>
        <v>7253.59518246386</v>
      </c>
      <c r="K717" s="17" t="n">
        <f aca="false">D717*$E$1812/E717</f>
        <v>24.0459073684211</v>
      </c>
      <c r="L717" s="18" t="n">
        <f aca="false">K717*(J717/H717)</f>
        <v>520.21408102700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1</v>
      </c>
      <c r="U717" s="13" t="n">
        <f aca="false">(($S837/$S717)^(1/10)-1)</f>
        <v>0.0610991911513741</v>
      </c>
      <c r="V717" s="13" t="n">
        <f aca="false">T717-U717</f>
        <v>-0.041887506472871</v>
      </c>
      <c r="Y717" s="31"/>
      <c r="Z717" s="31"/>
    </row>
    <row r="718" customFormat="false" ht="13.25"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12/E718</f>
        <v>358.382950588235</v>
      </c>
      <c r="I718" s="17" t="n">
        <f aca="false">C718*$E$1812/E718</f>
        <v>15.0949593882353</v>
      </c>
      <c r="J718" s="18" t="n">
        <f aca="false">J717*((H718+(I718/12))/H717)</f>
        <v>7780.54404983265</v>
      </c>
      <c r="K718" s="17" t="n">
        <f aca="false">D718*$E$1812/E718</f>
        <v>23.3484861176471</v>
      </c>
      <c r="L718" s="18" t="n">
        <f aca="false">K718*(J718/H718)</f>
        <v>506.898903636691</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2</v>
      </c>
      <c r="U718" s="13" t="n">
        <f aca="false">(($S838/$S718)^(1/10)-1)</f>
        <v>0.0598631070188886</v>
      </c>
      <c r="V718" s="13" t="n">
        <f aca="false">T718-U718</f>
        <v>-0.0487279400221254</v>
      </c>
      <c r="Y718" s="31"/>
      <c r="Z718" s="31"/>
    </row>
    <row r="719" customFormat="false" ht="13.25"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12/E719</f>
        <v>374.098622485207</v>
      </c>
      <c r="I719" s="17" t="n">
        <f aca="false">C719*$E$1812/E719</f>
        <v>15.1967798816568</v>
      </c>
      <c r="J719" s="18" t="n">
        <f aca="false">J718*((H719+(I719/12))/H718)</f>
        <v>8149.2271727062</v>
      </c>
      <c r="K719" s="17" t="n">
        <f aca="false">D719*$E$1812/E719</f>
        <v>22.6584378698225</v>
      </c>
      <c r="L719" s="18" t="n">
        <f aca="false">K719*(J719/H719)</f>
        <v>493.583099432915</v>
      </c>
      <c r="M719" s="30" t="n">
        <f aca="false">H719/AVERAGE(K599:K718)</f>
        <v>24.5866077926688</v>
      </c>
      <c r="N719" s="19"/>
      <c r="O719" s="20" t="n">
        <f aca="false">J719/AVERAGE(L599:L718)</f>
        <v>29.5684294993843</v>
      </c>
      <c r="P719" s="20"/>
      <c r="Q719" s="32" t="n">
        <f aca="false">1/M719-(G719/100-(((E719/E599)^(1/10))-1))</f>
        <v>-0.0075243722051968</v>
      </c>
      <c r="R719" s="11" t="n">
        <f aca="false">((G719/G720+G719/1200+((1+G720/1200)^(-119))*(1-G719/G720)))</f>
        <v>1.00239666696049</v>
      </c>
      <c r="S719" s="11" t="n">
        <f aca="false">S718*R718*E718/E719</f>
        <v>8.80576252597358</v>
      </c>
      <c r="T719" s="13" t="n">
        <f aca="false">(($J839/$J719)^(1/10)-1)</f>
        <v>0.00632052445862374</v>
      </c>
      <c r="U719" s="13" t="n">
        <f aca="false">(($S839/$S719)^(1/10)-1)</f>
        <v>0.0593818784583784</v>
      </c>
      <c r="V719" s="13" t="n">
        <f aca="false">T719-U719</f>
        <v>-0.0530613539997546</v>
      </c>
      <c r="Y719" s="31"/>
      <c r="Z719" s="31"/>
    </row>
    <row r="720" customFormat="false" ht="13.25"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12/E720</f>
        <v>395.510616470588</v>
      </c>
      <c r="I720" s="17" t="n">
        <f aca="false">C720*$E$1812/E720</f>
        <v>15.1198147294118</v>
      </c>
      <c r="J720" s="18" t="n">
        <f aca="false">J719*((H720+(I720/12))/H719)</f>
        <v>8643.10523726585</v>
      </c>
      <c r="K720" s="17" t="n">
        <f aca="false">D720*$E$1812/E720</f>
        <v>21.7018197647059</v>
      </c>
      <c r="L720" s="18" t="n">
        <f aca="false">K720*(J720/H720)</f>
        <v>474.2505112513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3.25"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12/E721</f>
        <v>374.098622485207</v>
      </c>
      <c r="I721" s="17" t="n">
        <f aca="false">C721*$E$1812/E721</f>
        <v>15.2233449467456</v>
      </c>
      <c r="J721" s="18" t="n">
        <f aca="false">J720*((H721+(I721/12))/H720)</f>
        <v>8202.91131477189</v>
      </c>
      <c r="K721" s="17" t="n">
        <f aca="false">D721*$E$1812/E721</f>
        <v>20.9864014201183</v>
      </c>
      <c r="L721" s="18" t="n">
        <f aca="false">K721*(J721/H721)</f>
        <v>460.171674842884</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317</v>
      </c>
      <c r="U721" s="13" t="n">
        <f aca="false">(($S841/$S721)^(1/10)-1)</f>
        <v>0.0596634880811158</v>
      </c>
      <c r="V721" s="13" t="n">
        <f aca="false">T721-U721</f>
        <v>-0.0668926646376989</v>
      </c>
      <c r="Y721" s="31"/>
      <c r="Z721" s="31"/>
    </row>
    <row r="722" customFormat="false" ht="13.25"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12/E722</f>
        <v>338.284152380952</v>
      </c>
      <c r="I722" s="17" t="n">
        <f aca="false">C722*$E$1812/E722</f>
        <v>15.3265357142857</v>
      </c>
      <c r="J722" s="18" t="n">
        <f aca="false">J721*((H722+(I722/12))/H721)</f>
        <v>7445.60814945562</v>
      </c>
      <c r="K722" s="17" t="n">
        <f aca="false">D722*$E$1812/E722</f>
        <v>20.2781857142857</v>
      </c>
      <c r="L722" s="18" t="n">
        <f aca="false">K722*(J722/H722)</f>
        <v>446.321306356773</v>
      </c>
      <c r="M722" s="30" t="n">
        <f aca="false">H722/AVERAGE(K602:K721)</f>
        <v>21.8668993333895</v>
      </c>
      <c r="N722" s="19"/>
      <c r="O722" s="20" t="n">
        <f aca="false">J722/AVERAGE(L602:L721)</f>
        <v>26.2358466815719</v>
      </c>
      <c r="P722" s="20"/>
      <c r="Q722" s="32" t="n">
        <f aca="false">1/M722-(G722/100-(((E722/E602)^(1/10))-1))</f>
        <v>-0.00897743806947188</v>
      </c>
      <c r="R722" s="11" t="n">
        <f aca="false">((G722/G723+G722/1200+((1+G723/1200)^(-119))*(1-G722/G723)))</f>
        <v>1.00240729106864</v>
      </c>
      <c r="S722" s="11" t="n">
        <f aca="false">S721*R721*E721/E722</f>
        <v>8.92211541398066</v>
      </c>
      <c r="T722" s="13" t="n">
        <f aca="false">(($J842/$J722)^(1/10)-1)</f>
        <v>-0.00669332461272287</v>
      </c>
      <c r="U722" s="13" t="n">
        <f aca="false">(($S842/$S722)^(1/10)-1)</f>
        <v>0.0584188480650483</v>
      </c>
      <c r="V722" s="13" t="n">
        <f aca="false">T722-U722</f>
        <v>-0.0651121726777711</v>
      </c>
      <c r="Y722" s="31"/>
      <c r="Z722" s="31"/>
    </row>
    <row r="723" customFormat="false" ht="13.25"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12/E723</f>
        <v>335.041763855422</v>
      </c>
      <c r="I723" s="17" t="n">
        <f aca="false">C723*$E$1812/E723</f>
        <v>15.5239199036145</v>
      </c>
      <c r="J723" s="18" t="n">
        <f aca="false">J722*((H723+(I723/12))/H722)</f>
        <v>7402.71678446423</v>
      </c>
      <c r="K723" s="17" t="n">
        <f aca="false">D723*$E$1812/E723</f>
        <v>19.6793286746988</v>
      </c>
      <c r="L723" s="18" t="n">
        <f aca="false">K723*(J723/H723)</f>
        <v>434.812946931731</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96</v>
      </c>
      <c r="U723" s="13" t="n">
        <f aca="false">(($S843/$S723)^(1/10)-1)</f>
        <v>0.0580401560609547</v>
      </c>
      <c r="V723" s="13" t="n">
        <f aca="false">T723-U723</f>
        <v>-0.0596632839142877</v>
      </c>
      <c r="Y723" s="31"/>
      <c r="Z723" s="31"/>
    </row>
    <row r="724" customFormat="false" ht="13.25"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12/E724</f>
        <v>332.75088</v>
      </c>
      <c r="I724" s="17" t="n">
        <f aca="false">C724*$E$1812/E724</f>
        <v>15.6324090666667</v>
      </c>
      <c r="J724" s="18" t="n">
        <f aca="false">J723*((H724+(I724/12))/H723)</f>
        <v>7380.88297026948</v>
      </c>
      <c r="K724" s="17" t="n">
        <f aca="false">D724*$E$1812/E724</f>
        <v>18.9343093333333</v>
      </c>
      <c r="L724" s="18" t="n">
        <f aca="false">K724*(J724/H724)</f>
        <v>419.989637028802</v>
      </c>
      <c r="M724" s="30" t="n">
        <f aca="false">H724/AVERAGE(K604:K723)</f>
        <v>21.3006022411182</v>
      </c>
      <c r="N724" s="19"/>
      <c r="O724" s="20" t="n">
        <f aca="false">J724/AVERAGE(L604:L723)</f>
        <v>25.5584738719704</v>
      </c>
      <c r="P724" s="20"/>
      <c r="Q724" s="32" t="n">
        <f aca="false">1/M724-(G724/100-(((E724/E604)^(1/10))-1))</f>
        <v>-0.00675737940121293</v>
      </c>
      <c r="R724" s="11" t="n">
        <f aca="false">((G724/G725+G724/1200+((1+G725/1200)^(-119))*(1-G724/G725)))</f>
        <v>1.00241437371353</v>
      </c>
      <c r="S724" s="11" t="n">
        <f aca="false">S723*R723*E723/E724</f>
        <v>9.12815786687077</v>
      </c>
      <c r="T724" s="13" t="n">
        <f aca="false">(($J844/$J724)^(1/10)-1)</f>
        <v>0.00129255543732665</v>
      </c>
      <c r="U724" s="13" t="n">
        <f aca="false">(($S844/$S724)^(1/10)-1)</f>
        <v>0.0575343607105601</v>
      </c>
      <c r="V724" s="13" t="n">
        <f aca="false">T724-U724</f>
        <v>-0.0562418052732334</v>
      </c>
      <c r="Y724" s="31"/>
      <c r="Z724" s="31"/>
    </row>
    <row r="725" customFormat="false" ht="13.25"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12/E725</f>
        <v>330.58726746988</v>
      </c>
      <c r="I725" s="17" t="n">
        <f aca="false">C725*$E$1812/E725</f>
        <v>15.550965060241</v>
      </c>
      <c r="J725" s="18" t="n">
        <f aca="false">J724*((H725+(I725/12))/H724)</f>
        <v>7361.63618987791</v>
      </c>
      <c r="K725" s="17" t="n">
        <f aca="false">D725*$E$1812/E725</f>
        <v>17.9770746987952</v>
      </c>
      <c r="L725" s="18" t="n">
        <f aca="false">K725*(J725/H725)</f>
        <v>400.319966052071</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23</v>
      </c>
      <c r="U725" s="13" t="n">
        <f aca="false">(($S845/$S725)^(1/10)-1)</f>
        <v>0.0583048958145624</v>
      </c>
      <c r="V725" s="13" t="n">
        <f aca="false">T725-U725</f>
        <v>-0.0520796567428352</v>
      </c>
      <c r="Y725" s="31"/>
      <c r="Z725" s="31"/>
    </row>
    <row r="726" customFormat="false" ht="13.25"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12/E726</f>
        <v>286.815573333333</v>
      </c>
      <c r="I726" s="17" t="n">
        <f aca="false">C726*$E$1812/E726</f>
        <v>15.6580176</v>
      </c>
      <c r="J726" s="18" t="n">
        <f aca="false">J725*((H726+(I726/12))/H725)</f>
        <v>6415.96889012065</v>
      </c>
      <c r="K726" s="17" t="n">
        <f aca="false">D726*$E$1812/E726</f>
        <v>17.237744</v>
      </c>
      <c r="L726" s="18" t="n">
        <f aca="false">K726*(J726/H726)</f>
        <v>385.602594568077</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39</v>
      </c>
      <c r="U726" s="13" t="n">
        <f aca="false">(($S846/$S726)^(1/10)-1)</f>
        <v>0.0577948490264837</v>
      </c>
      <c r="V726" s="13" t="n">
        <f aca="false">T726-U726</f>
        <v>-0.0361535027324298</v>
      </c>
      <c r="Y726" s="31"/>
      <c r="Z726" s="31"/>
    </row>
    <row r="727" customFormat="false" ht="13.25"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12/E727</f>
        <v>267.630643902439</v>
      </c>
      <c r="I727" s="17" t="n">
        <f aca="false">C727*$E$1812/E727</f>
        <v>15.7679859512195</v>
      </c>
      <c r="J727" s="18" t="n">
        <f aca="false">J726*((H727+(I727/12))/H726)</f>
        <v>6016.20212207182</v>
      </c>
      <c r="K727" s="17" t="n">
        <f aca="false">D727*$E$1812/E727</f>
        <v>16.4732941463415</v>
      </c>
      <c r="L727" s="18" t="n">
        <f aca="false">K727*(J727/H727)</f>
        <v>370.311358055323</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57</v>
      </c>
      <c r="U727" s="13" t="n">
        <f aca="false">(($S847/$S727)^(1/10)-1)</f>
        <v>0.0572791034738871</v>
      </c>
      <c r="V727" s="13" t="n">
        <f aca="false">T727-U727</f>
        <v>-0.0261501425115414</v>
      </c>
      <c r="Y727" s="31"/>
      <c r="Z727" s="31"/>
    </row>
    <row r="728" customFormat="false" ht="13.25"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12/E728</f>
        <v>254.410240993789</v>
      </c>
      <c r="I728" s="17" t="n">
        <f aca="false">C728*$E$1812/E728</f>
        <v>16.0749217391304</v>
      </c>
      <c r="J728" s="18" t="n">
        <f aca="false">J727*((H728+(I728/12))/H727)</f>
        <v>5749.1271334426</v>
      </c>
      <c r="K728" s="17" t="n">
        <f aca="false">D728*$E$1812/E728</f>
        <v>15.9108919254658</v>
      </c>
      <c r="L728" s="18" t="n">
        <f aca="false">K728*(J728/H728)</f>
        <v>359.552116018009</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4</v>
      </c>
      <c r="U728" s="13" t="n">
        <f aca="false">(($S848/$S728)^(1/10)-1)</f>
        <v>0.0547028214029786</v>
      </c>
      <c r="V728" s="13" t="n">
        <f aca="false">T728-U728</f>
        <v>-0.0233952670001272</v>
      </c>
      <c r="Y728" s="31"/>
      <c r="Z728" s="31"/>
    </row>
    <row r="729" customFormat="false" ht="13.25"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12/E729</f>
        <v>265.416744654088</v>
      </c>
      <c r="I729" s="17" t="n">
        <f aca="false">C729*$E$1812/E729</f>
        <v>16.0562182138365</v>
      </c>
      <c r="J729" s="18" t="n">
        <f aca="false">J728*((H729+(I729/12))/H728)</f>
        <v>6028.08691591836</v>
      </c>
      <c r="K729" s="17" t="n">
        <f aca="false">D729*$E$1812/E729</f>
        <v>15.6127496855346</v>
      </c>
      <c r="L729" s="18" t="n">
        <f aca="false">K729*(J729/H729)</f>
        <v>354.593347995197</v>
      </c>
      <c r="M729" s="30" t="n">
        <f aca="false">H729/AVERAGE(K609:K728)</f>
        <v>16.7054787315476</v>
      </c>
      <c r="N729" s="19"/>
      <c r="O729" s="20" t="n">
        <f aca="false">J729/AVERAGE(L609:L728)</f>
        <v>20.1675408744177</v>
      </c>
      <c r="P729" s="20"/>
      <c r="Q729" s="32" t="n">
        <f aca="false">1/M729-(G729/100-(((E729/E609)^(1/10))-1))</f>
        <v>0.00880630995435805</v>
      </c>
      <c r="R729" s="11" t="n">
        <f aca="false">((G729/G730+G729/1200+((1+G730/1200)^(-119))*(1-G729/G730)))</f>
        <v>1.00039752938545</v>
      </c>
      <c r="S729" s="11" t="n">
        <f aca="false">S728*R728*E728/E729</f>
        <v>9.58786105714471</v>
      </c>
      <c r="T729" s="13" t="n">
        <f aca="false">(($J849/$J729)^(1/10)-1)</f>
        <v>0.0271721121093043</v>
      </c>
      <c r="U729" s="13" t="n">
        <f aca="false">(($S849/$S729)^(1/10)-1)</f>
        <v>0.0535077874392957</v>
      </c>
      <c r="V729" s="13" t="n">
        <f aca="false">T729-U729</f>
        <v>-0.0263356753299915</v>
      </c>
      <c r="Y729" s="31"/>
      <c r="Z729" s="31"/>
    </row>
    <row r="730" customFormat="false" ht="13.25"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12/E730</f>
        <v>289.319337579618</v>
      </c>
      <c r="I730" s="17" t="n">
        <f aca="false">C730*$E$1812/E730</f>
        <v>16.0353560764331</v>
      </c>
      <c r="J730" s="18" t="n">
        <f aca="false">J729*((H730+(I730/12))/H729)</f>
        <v>6601.30665713035</v>
      </c>
      <c r="K730" s="17" t="n">
        <f aca="false">D730*$E$1812/E730</f>
        <v>15.3070114649682</v>
      </c>
      <c r="L730" s="18" t="n">
        <f aca="false">K730*(J730/H730)</f>
        <v>349.25517779003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3.25"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12/E731</f>
        <v>296.760425641026</v>
      </c>
      <c r="I731" s="17" t="n">
        <f aca="false">C731*$E$1812/E731</f>
        <v>15.9129948717949</v>
      </c>
      <c r="J731" s="18" t="n">
        <f aca="false">J730*((H731+(I731/12))/H730)</f>
        <v>6801.34438898541</v>
      </c>
      <c r="K731" s="17" t="n">
        <f aca="false">D731*$E$1812/E731</f>
        <v>14.8972717948718</v>
      </c>
      <c r="L731" s="18" t="n">
        <f aca="false">K731*(J731/H731)</f>
        <v>341.425160428247</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894</v>
      </c>
      <c r="U731" s="13" t="n">
        <f aca="false">(($S851/$S731)^(1/10)-1)</f>
        <v>0.0502163614089968</v>
      </c>
      <c r="V731" s="13" t="n">
        <f aca="false">T731-U731</f>
        <v>-0.0408580061823178</v>
      </c>
      <c r="Y731" s="31"/>
      <c r="Z731" s="31"/>
    </row>
    <row r="732" customFormat="false" ht="13.25"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12/E732</f>
        <v>270.221656774194</v>
      </c>
      <c r="I732" s="17" t="n">
        <f aca="false">C732*$E$1812/E732</f>
        <v>15.7890548129032</v>
      </c>
      <c r="J732" s="18" t="n">
        <f aca="false">J731*((H732+(I732/12))/H731)</f>
        <v>6223.26728720928</v>
      </c>
      <c r="K732" s="17" t="n">
        <f aca="false">D732*$E$1812/E732</f>
        <v>14.4822451612903</v>
      </c>
      <c r="L732" s="18" t="n">
        <f aca="false">K732*(J732/H732)</f>
        <v>333.529457385113</v>
      </c>
      <c r="M732" s="30" t="n">
        <f aca="false">H732/AVERAGE(K612:K731)</f>
        <v>16.8723153316097</v>
      </c>
      <c r="N732" s="19"/>
      <c r="O732" s="20" t="n">
        <f aca="false">J732/AVERAGE(L612:L731)</f>
        <v>20.4598125848027</v>
      </c>
      <c r="P732" s="20"/>
      <c r="Q732" s="32" t="n">
        <f aca="false">1/M732-(G732/100-(((E732/E612)^(1/10))-1))</f>
        <v>0.0096311143517871</v>
      </c>
      <c r="R732" s="11" t="n">
        <f aca="false">((G732/G733+G732/1200+((1+G733/1200)^(-119))*(1-G732/G733)))</f>
        <v>1.00047789124193</v>
      </c>
      <c r="S732" s="11" t="n">
        <f aca="false">S731*R731*E731/E732</f>
        <v>9.84781498320956</v>
      </c>
      <c r="T732" s="13" t="n">
        <f aca="false">(($J852/$J732)^(1/10)-1)</f>
        <v>0.015031281808771</v>
      </c>
      <c r="U732" s="13" t="n">
        <f aca="false">(($S852/$S732)^(1/10)-1)</f>
        <v>0.0485361338729509</v>
      </c>
      <c r="V732" s="13" t="n">
        <f aca="false">T732-U732</f>
        <v>-0.0335048520641799</v>
      </c>
      <c r="Y732" s="31"/>
      <c r="Z732" s="31"/>
    </row>
    <row r="733" customFormat="false" ht="13.25"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12/E733</f>
        <v>247.345166013072</v>
      </c>
      <c r="I733" s="17" t="n">
        <f aca="false">C733*$E$1812/E733</f>
        <v>15.7641549281046</v>
      </c>
      <c r="J733" s="18" t="n">
        <f aca="false">J732*((H733+(I733/12))/H732)</f>
        <v>5726.67075582016</v>
      </c>
      <c r="K733" s="17" t="n">
        <f aca="false">D733*$E$1812/E733</f>
        <v>14.1537359477124</v>
      </c>
      <c r="L733" s="18" t="n">
        <f aca="false">K733*(J733/H733)</f>
        <v>327.695046739186</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6</v>
      </c>
      <c r="U733" s="13" t="n">
        <f aca="false">(($S853/$S733)^(1/10)-1)</f>
        <v>0.0461793120852336</v>
      </c>
      <c r="V733" s="13" t="n">
        <f aca="false">T733-U733</f>
        <v>-0.02501739654753</v>
      </c>
      <c r="Y733" s="31"/>
      <c r="Z733" s="31"/>
    </row>
    <row r="734" customFormat="false" ht="13.25"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12/E734</f>
        <v>242.57619602649</v>
      </c>
      <c r="I734" s="17" t="n">
        <f aca="false">C734*$E$1812/E734</f>
        <v>15.7403443708609</v>
      </c>
      <c r="J734" s="18" t="n">
        <f aca="false">J733*((H734+(I734/12))/H733)</f>
        <v>5646.62604019565</v>
      </c>
      <c r="K734" s="17" t="n">
        <f aca="false">D734*$E$1812/E734</f>
        <v>13.8165245033113</v>
      </c>
      <c r="L734" s="18" t="n">
        <f aca="false">K734*(J734/H734)</f>
        <v>321.617488951302</v>
      </c>
      <c r="M734" s="30" t="n">
        <f aca="false">H734/AVERAGE(K614:K733)</f>
        <v>15.0624760746432</v>
      </c>
      <c r="N734" s="19"/>
      <c r="O734" s="20" t="n">
        <f aca="false">J734/AVERAGE(L614:L733)</f>
        <v>18.3556045840137</v>
      </c>
      <c r="P734" s="20"/>
      <c r="Q734" s="32" t="n">
        <f aca="false">1/M734-(G734/100-(((E734/E614)^(1/10))-1))</f>
        <v>0.0163698249959317</v>
      </c>
      <c r="R734" s="11" t="n">
        <f aca="false">((G734/G735+G734/1200+((1+G735/1200)^(-119))*(1-G734/G735)))</f>
        <v>1.00053143658398</v>
      </c>
      <c r="S734" s="11" t="n">
        <f aca="false">S733*R733*E733/E734</f>
        <v>10.1186190615449</v>
      </c>
      <c r="T734" s="13" t="n">
        <f aca="false">(($J854/$J734)^(1/10)-1)</f>
        <v>0.0246118293972806</v>
      </c>
      <c r="U734" s="13" t="n">
        <f aca="false">(($S854/$S734)^(1/10)-1)</f>
        <v>0.0423877779311717</v>
      </c>
      <c r="V734" s="13" t="n">
        <f aca="false">T734-U734</f>
        <v>-0.0177759485338911</v>
      </c>
      <c r="Y734" s="31"/>
      <c r="Z734" s="31"/>
    </row>
    <row r="735" customFormat="false" ht="13.25"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12/E735</f>
        <v>250.621260927152</v>
      </c>
      <c r="I735" s="17" t="n">
        <f aca="false">C735*$E$1812/E735</f>
        <v>15.5077370596027</v>
      </c>
      <c r="J735" s="18" t="n">
        <f aca="false">J734*((H735+(I735/12))/H734)</f>
        <v>5863.97907463281</v>
      </c>
      <c r="K735" s="17" t="n">
        <f aca="false">D735*$E$1812/E735</f>
        <v>13.2918463576159</v>
      </c>
      <c r="L735" s="18" t="n">
        <f aca="false">K735*(J735/H735)</f>
        <v>310.999588047518</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4</v>
      </c>
      <c r="U735" s="13" t="n">
        <f aca="false">(($S855/$S735)^(1/10)-1)</f>
        <v>0.0421257866510032</v>
      </c>
      <c r="V735" s="13" t="n">
        <f aca="false">T735-U735</f>
        <v>-0.0156879275023538</v>
      </c>
      <c r="Y735" s="31"/>
      <c r="Z735" s="31"/>
    </row>
    <row r="736" customFormat="false" ht="13.25"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12/E736</f>
        <v>243.100874172185</v>
      </c>
      <c r="I736" s="17" t="n">
        <f aca="false">C736*$E$1812/E736</f>
        <v>15.2733808211921</v>
      </c>
      <c r="J736" s="18" t="n">
        <f aca="false">J735*((H736+(I736/12))/H735)</f>
        <v>5717.79903800087</v>
      </c>
      <c r="K736" s="17" t="n">
        <f aca="false">D736*$E$1812/E736</f>
        <v>12.7671682119205</v>
      </c>
      <c r="L736" s="18" t="n">
        <f aca="false">K736*(J736/H736)</f>
        <v>300.28728760724</v>
      </c>
      <c r="M736" s="30" t="n">
        <f aca="false">H736/AVERAGE(K616:K735)</f>
        <v>15.0062766028865</v>
      </c>
      <c r="N736" s="19"/>
      <c r="O736" s="20" t="n">
        <f aca="false">J736/AVERAGE(L616:L735)</f>
        <v>18.3805259912089</v>
      </c>
      <c r="P736" s="20"/>
      <c r="Q736" s="32" t="n">
        <f aca="false">1/M736-(G736/100-(((E736/E616)^(1/10))-1))</f>
        <v>0.0154939919740942</v>
      </c>
      <c r="R736" s="11" t="n">
        <f aca="false">((G736/G737+G736/1200+((1+G737/1200)^(-119))*(1-G736/G737)))</f>
        <v>1.00058495865808</v>
      </c>
      <c r="S736" s="11" t="n">
        <f aca="false">S735*R735*E735/E736</f>
        <v>10.1296476860194</v>
      </c>
      <c r="T736" s="13" t="n">
        <f aca="false">(($J856/$J736)^(1/10)-1)</f>
        <v>0.0277233084331818</v>
      </c>
      <c r="U736" s="13" t="n">
        <f aca="false">(($S856/$S736)^(1/10)-1)</f>
        <v>0.0404585806924946</v>
      </c>
      <c r="V736" s="13" t="n">
        <f aca="false">T736-U736</f>
        <v>-0.0127352722593128</v>
      </c>
      <c r="Y736" s="31"/>
      <c r="Z736" s="31"/>
    </row>
    <row r="737" customFormat="false" ht="13.25"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12/E737</f>
        <v>208.277402666667</v>
      </c>
      <c r="I737" s="17" t="n">
        <f aca="false">C737*$E$1812/E737</f>
        <v>15.1410453333333</v>
      </c>
      <c r="J737" s="18" t="n">
        <f aca="false">J736*((H737+(I737/12))/H736)</f>
        <v>4928.41825938049</v>
      </c>
      <c r="K737" s="17" t="n">
        <f aca="false">D737*$E$1812/E737</f>
        <v>12.3241066666667</v>
      </c>
      <c r="L737" s="18" t="n">
        <f aca="false">K737*(J737/H737)</f>
        <v>291.622382211863</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7</v>
      </c>
      <c r="U737" s="13" t="n">
        <f aca="false">(($S857/$S737)^(1/10)-1)</f>
        <v>0.0381244541917909</v>
      </c>
      <c r="V737" s="13" t="n">
        <f aca="false">T737-U737</f>
        <v>0.00448916018883083</v>
      </c>
      <c r="Y737" s="31"/>
      <c r="Z737" s="31"/>
    </row>
    <row r="738" customFormat="false" ht="13.25"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12/E738</f>
        <v>181.671275167785</v>
      </c>
      <c r="I738" s="17" t="n">
        <f aca="false">C738*$E$1812/E738</f>
        <v>15.0069335302013</v>
      </c>
      <c r="J738" s="18" t="n">
        <f aca="false">J737*((H738+(I738/12))/H737)</f>
        <v>4328.43596393552</v>
      </c>
      <c r="K738" s="17" t="n">
        <f aca="false">D738*$E$1812/E738</f>
        <v>11.8750979865772</v>
      </c>
      <c r="L738" s="18" t="n">
        <f aca="false">K738*(J738/H738)</f>
        <v>282.93191178895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1</v>
      </c>
      <c r="U738" s="13" t="n">
        <f aca="false">(($S858/$S738)^(1/10)-1)</f>
        <v>0.0358108360529967</v>
      </c>
      <c r="V738" s="13" t="n">
        <f aca="false">T738-U738</f>
        <v>0.0153595889073483</v>
      </c>
      <c r="Y738" s="31"/>
      <c r="Z738" s="31"/>
    </row>
    <row r="739" customFormat="false" ht="13.25"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12/E739</f>
        <v>186.658117006803</v>
      </c>
      <c r="I739" s="17" t="n">
        <f aca="false">C739*$E$1812/E739</f>
        <v>14.9703762176871</v>
      </c>
      <c r="J739" s="18" t="n">
        <f aca="false">J738*((H739+(I739/12))/H738)</f>
        <v>4476.97394885029</v>
      </c>
      <c r="K739" s="17" t="n">
        <f aca="false">D739*$E$1812/E739</f>
        <v>11.4977088435374</v>
      </c>
      <c r="L739" s="18" t="n">
        <f aca="false">K739*(J739/H739)</f>
        <v>275.771253827159</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1</v>
      </c>
      <c r="U739" s="13" t="n">
        <f aca="false">(($S859/$S739)^(1/10)-1)</f>
        <v>0.0334853315010435</v>
      </c>
      <c r="V739" s="13" t="n">
        <f aca="false">T739-U739</f>
        <v>0.00910945153511356</v>
      </c>
      <c r="Y739" s="31"/>
      <c r="Z739" s="31"/>
    </row>
    <row r="740" customFormat="false" ht="13.25"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12/E740</f>
        <v>152.664569863014</v>
      </c>
      <c r="I740" s="17" t="n">
        <f aca="false">C740*$E$1812/E740</f>
        <v>14.8323397260274</v>
      </c>
      <c r="J740" s="18" t="n">
        <f aca="false">J739*((H740+(I740/12))/H739)</f>
        <v>3691.28854284004</v>
      </c>
      <c r="K740" s="17" t="n">
        <f aca="false">D740*$E$1812/E740</f>
        <v>11.0338136986301</v>
      </c>
      <c r="L740" s="18" t="n">
        <f aca="false">K740*(J740/H740)</f>
        <v>266.787442077302</v>
      </c>
      <c r="M740" s="30" t="n">
        <f aca="false">H740/AVERAGE(K620:K739)</f>
        <v>9.30603286796832</v>
      </c>
      <c r="N740" s="19"/>
      <c r="O740" s="20" t="n">
        <f aca="false">J740/AVERAGE(L620:L739)</f>
        <v>11.6131990885679</v>
      </c>
      <c r="P740" s="20"/>
      <c r="Q740" s="32" t="n">
        <f aca="false">1/M740-(G740/100-(((E740/E620)^(1/10))-1))</f>
        <v>0.0541151648941842</v>
      </c>
      <c r="R740" s="11" t="n">
        <f aca="false">((G740/G741+G740/1200+((1+G741/1200)^(-119))*(1-G740/G741)))</f>
        <v>1.00069193339498</v>
      </c>
      <c r="S740" s="11" t="n">
        <f aca="false">S739*R739*E739/E740</f>
        <v>10.5027727754883</v>
      </c>
      <c r="T740" s="13" t="n">
        <f aca="false">(($J860/$J740)^(1/10)-1)</f>
        <v>0.0558054583439229</v>
      </c>
      <c r="U740" s="13" t="n">
        <f aca="false">(($S860/$S740)^(1/10)-1)</f>
        <v>0.0318609404144117</v>
      </c>
      <c r="V740" s="13" t="n">
        <f aca="false">T740-U740</f>
        <v>0.0239445179295112</v>
      </c>
      <c r="Y740" s="31"/>
      <c r="Z740" s="31"/>
    </row>
    <row r="741" customFormat="false" ht="13.25"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12/E741</f>
        <v>153.281846153846</v>
      </c>
      <c r="I741" s="17" t="n">
        <f aca="false">C741*$E$1812/E741</f>
        <v>14.6504203076923</v>
      </c>
      <c r="J741" s="18" t="n">
        <f aca="false">J740*((H741+(I741/12))/H740)</f>
        <v>3735.73318570644</v>
      </c>
      <c r="K741" s="17" t="n">
        <f aca="false">D741*$E$1812/E741</f>
        <v>10.9568818461538</v>
      </c>
      <c r="L741" s="18" t="n">
        <f aca="false">K741*(J741/H741)</f>
        <v>267.037409527667</v>
      </c>
      <c r="M741" s="30" t="n">
        <f aca="false">H741/AVERAGE(K621:K740)</f>
        <v>9.31240645517784</v>
      </c>
      <c r="N741" s="19"/>
      <c r="O741" s="20" t="n">
        <f aca="false">J741/AVERAGE(L621:L740)</f>
        <v>11.6907356132444</v>
      </c>
      <c r="P741" s="20"/>
      <c r="Q741" s="32" t="n">
        <f aca="false">1/M741-(G741/100-(((E741/E621)^(1/10))-1))</f>
        <v>0.0540169821185257</v>
      </c>
      <c r="R741" s="11" t="n">
        <f aca="false">((G741/G742+G741/1200+((1+G742/1200)^(-119))*(1-G741/G742)))</f>
        <v>1.00562894061286</v>
      </c>
      <c r="S741" s="11" t="n">
        <f aca="false">S740*R740*E740/E741</f>
        <v>10.730530344251</v>
      </c>
      <c r="T741" s="13" t="n">
        <f aca="false">(($J861/$J741)^(1/10)-1)</f>
        <v>0.0559082188101854</v>
      </c>
      <c r="U741" s="13" t="n">
        <f aca="false">(($S861/$S741)^(1/10)-1)</f>
        <v>0.0281531480682617</v>
      </c>
      <c r="V741" s="13" t="n">
        <f aca="false">T741-U741</f>
        <v>0.0277550707419236</v>
      </c>
      <c r="Y741" s="31"/>
      <c r="Z741" s="31"/>
    </row>
    <row r="742" customFormat="false" ht="13.25"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12/E742</f>
        <v>154.144981560284</v>
      </c>
      <c r="I742" s="17" t="n">
        <f aca="false">C742*$E$1812/E742</f>
        <v>14.3600191205674</v>
      </c>
      <c r="J742" s="18" t="n">
        <f aca="false">J741*((H742+(I742/12))/H741)</f>
        <v>3785.93402230913</v>
      </c>
      <c r="K742" s="17" t="n">
        <f aca="false">D742*$E$1812/E742</f>
        <v>10.8013864964539</v>
      </c>
      <c r="L742" s="18" t="n">
        <f aca="false">K742*(J742/H742)</f>
        <v>265.291391332403</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3.25"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12/E743</f>
        <v>155.81192</v>
      </c>
      <c r="I743" s="17" t="n">
        <f aca="false">C743*$E$1812/E743</f>
        <v>13.9589371428571</v>
      </c>
      <c r="J743" s="18" t="n">
        <f aca="false">J742*((H743+(I743/12))/H742)</f>
        <v>3855.44576874373</v>
      </c>
      <c r="K743" s="17" t="n">
        <f aca="false">D743*$E$1812/E743</f>
        <v>10.56352</v>
      </c>
      <c r="L743" s="18" t="n">
        <f aca="false">K743*(J743/H743)</f>
        <v>261.386153813134</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3</v>
      </c>
      <c r="U743" s="13" t="n">
        <f aca="false">(($S863/$S743)^(1/10)-1)</f>
        <v>0.0232928305441478</v>
      </c>
      <c r="V743" s="13" t="n">
        <f aca="false">T743-U743</f>
        <v>0.0195507397171535</v>
      </c>
      <c r="Y743" s="31"/>
      <c r="Z743" s="31"/>
    </row>
    <row r="744" customFormat="false" ht="13.25"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12/E744</f>
        <v>119.314578417266</v>
      </c>
      <c r="I744" s="17" t="n">
        <f aca="false">C744*$E$1812/E744</f>
        <v>13.5520842014389</v>
      </c>
      <c r="J744" s="18" t="n">
        <f aca="false">J743*((H744+(I744/12))/H743)</f>
        <v>2980.29186074231</v>
      </c>
      <c r="K744" s="17" t="n">
        <f aca="false">D744*$E$1812/E744</f>
        <v>10.3222309640288</v>
      </c>
      <c r="L744" s="18" t="n">
        <f aca="false">K744*(J744/H744)</f>
        <v>257.833211455621</v>
      </c>
      <c r="M744" s="30" t="n">
        <f aca="false">H744/AVERAGE(K624:K743)</f>
        <v>7.19223319611549</v>
      </c>
      <c r="N744" s="19"/>
      <c r="O744" s="20" t="n">
        <f aca="false">J744/AVERAGE(L624:L743)</f>
        <v>9.1947482135846</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3.25"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12/E745</f>
        <v>106.213494890511</v>
      </c>
      <c r="I745" s="17" t="n">
        <f aca="false">C745*$E$1812/E745</f>
        <v>13.2371700437956</v>
      </c>
      <c r="J745" s="18" t="n">
        <f aca="false">J744*((H745+(I745/12))/H744)</f>
        <v>2680.6009045801</v>
      </c>
      <c r="K745" s="17" t="n">
        <f aca="false">D745*$E$1812/E745</f>
        <v>10.1529306277372</v>
      </c>
      <c r="L745" s="18" t="n">
        <f aca="false">K745*(J745/H745)</f>
        <v>256.238202621114</v>
      </c>
      <c r="M745" s="30" t="n">
        <f aca="false">H745/AVERAGE(K625:K744)</f>
        <v>6.39085728988144</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49</v>
      </c>
      <c r="U745" s="13" t="n">
        <f aca="false">(($S865/$S745)^(1/10)-1)</f>
        <v>0.0184537115499737</v>
      </c>
      <c r="V745" s="13" t="n">
        <f aca="false">T745-U745</f>
        <v>0.0591674662000212</v>
      </c>
      <c r="Y745" s="31"/>
      <c r="Z745" s="31"/>
    </row>
    <row r="746" customFormat="false" ht="13.25"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12/E746</f>
        <v>92.6249823529412</v>
      </c>
      <c r="I746" s="17" t="n">
        <f aca="false">C746*$E$1812/E746</f>
        <v>12.8160352941176</v>
      </c>
      <c r="J746" s="18" t="n">
        <f aca="false">J745*((H746+(I746/12))/H745)</f>
        <v>2364.61008453889</v>
      </c>
      <c r="K746" s="17" t="n">
        <f aca="false">D746*$E$1812/E746</f>
        <v>9.9033</v>
      </c>
      <c r="L746" s="18" t="n">
        <f aca="false">K746*(J746/H746)</f>
        <v>252.81994614566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4</v>
      </c>
      <c r="U746" s="13" t="n">
        <f aca="false">(($S866/$S746)^(1/10)-1)</f>
        <v>0.0173468254730753</v>
      </c>
      <c r="V746" s="13" t="n">
        <f aca="false">T746-U746</f>
        <v>0.0799809391992321</v>
      </c>
      <c r="Y746" s="31"/>
      <c r="Z746" s="31"/>
    </row>
    <row r="747" customFormat="false" ht="13.25"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12/E747</f>
        <v>97.2853588235294</v>
      </c>
      <c r="I747" s="17" t="n">
        <f aca="false">C747*$E$1812/E747</f>
        <v>12.2975684117647</v>
      </c>
      <c r="J747" s="18" t="n">
        <f aca="false">J746*((H747+(I747/12))/H746)</f>
        <v>2509.74608401496</v>
      </c>
      <c r="K747" s="17" t="n">
        <f aca="false">D747*$E$1812/E747</f>
        <v>9.57901547058824</v>
      </c>
      <c r="L747" s="18" t="n">
        <f aca="false">K747*(J747/H747)</f>
        <v>247.11731402087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5</v>
      </c>
      <c r="U747" s="13" t="n">
        <f aca="false">(($S867/$S747)^(1/10)-1)</f>
        <v>0.0163663861457068</v>
      </c>
      <c r="V747" s="13" t="n">
        <f aca="false">T747-U747</f>
        <v>0.0784483321721397</v>
      </c>
      <c r="Y747" s="31"/>
      <c r="Z747" s="31"/>
    </row>
    <row r="748" customFormat="false" ht="13.25"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12/E748</f>
        <v>147.302417777778</v>
      </c>
      <c r="I748" s="17" t="n">
        <f aca="false">C748*$E$1812/E748</f>
        <v>11.8683103407407</v>
      </c>
      <c r="J748" s="18" t="n">
        <f aca="false">J747*((H748+(I748/12))/H747)</f>
        <v>3825.58973382912</v>
      </c>
      <c r="K748" s="17" t="n">
        <f aca="false">D748*$E$1812/E748</f>
        <v>9.32524071111111</v>
      </c>
      <c r="L748" s="18" t="n">
        <f aca="false">K748*(J748/H748)</f>
        <v>242.185740520099</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6</v>
      </c>
      <c r="U748" s="13" t="n">
        <f aca="false">(($S868/$S748)^(1/10)-1)</f>
        <v>0.0146438597889382</v>
      </c>
      <c r="V748" s="13" t="n">
        <f aca="false">T748-U748</f>
        <v>0.0343760166854323</v>
      </c>
      <c r="Y748" s="31"/>
      <c r="Z748" s="31"/>
    </row>
    <row r="749" customFormat="false" ht="13.25"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12/E749</f>
        <v>162.788573134328</v>
      </c>
      <c r="I749" s="17" t="n">
        <f aca="false">C749*$E$1812/E749</f>
        <v>11.4306746268657</v>
      </c>
      <c r="J749" s="18" t="n">
        <f aca="false">J748*((H749+(I749/12))/H748)</f>
        <v>4252.51936057371</v>
      </c>
      <c r="K749" s="17" t="n">
        <f aca="false">D749*$E$1812/E749</f>
        <v>9.06570746268657</v>
      </c>
      <c r="L749" s="18" t="n">
        <f aca="false">K749*(J749/H749)</f>
        <v>236.823112090061</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v>
      </c>
      <c r="U749" s="13" t="n">
        <f aca="false">(($S869/$S749)^(1/10)-1)</f>
        <v>0.0135369222097714</v>
      </c>
      <c r="V749" s="13" t="n">
        <f aca="false">T749-U749</f>
        <v>0.0261422046584066</v>
      </c>
      <c r="Y749" s="31"/>
      <c r="Z749" s="31"/>
    </row>
    <row r="750" customFormat="false" ht="13.25"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12/E750</f>
        <v>141.376433082707</v>
      </c>
      <c r="I750" s="17" t="n">
        <f aca="false">C750*$E$1812/E750</f>
        <v>10.986457924812</v>
      </c>
      <c r="J750" s="18" t="n">
        <f aca="false">J749*((H750+(I750/12))/H749)</f>
        <v>3717.08745223907</v>
      </c>
      <c r="K750" s="17" t="n">
        <f aca="false">D750*$E$1812/E750</f>
        <v>8.80227145864662</v>
      </c>
      <c r="L750" s="18" t="n">
        <f aca="false">K750*(J750/H750)</f>
        <v>231.430458929435</v>
      </c>
      <c r="M750" s="30" t="n">
        <f aca="false">H750/AVERAGE(K630:K749)</f>
        <v>8.47860660768908</v>
      </c>
      <c r="N750" s="19"/>
      <c r="O750" s="20" t="n">
        <f aca="false">J750/AVERAGE(L630:L749)</f>
        <v>11.242814157262</v>
      </c>
      <c r="P750" s="20"/>
      <c r="Q750" s="32" t="n">
        <f aca="false">1/M750-(G750/100-(((E750/E630)^(1/10))-1))</f>
        <v>0.0614115953302767</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3.25"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12/E751</f>
        <v>141.047</v>
      </c>
      <c r="I751" s="17" t="n">
        <f aca="false">C751*$E$1812/E751</f>
        <v>10.5375113333333</v>
      </c>
      <c r="J751" s="18" t="n">
        <f aca="false">J750*((H751+(I751/12))/H750)</f>
        <v>3731.51375588124</v>
      </c>
      <c r="K751" s="17" t="n">
        <f aca="false">D751*$E$1812/E751</f>
        <v>8.53684466666667</v>
      </c>
      <c r="L751" s="18" t="n">
        <f aca="false">K751*(J751/H751)</f>
        <v>225.849208458798</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59</v>
      </c>
      <c r="U751" s="13" t="n">
        <f aca="false">(($S871/$S751)^(1/10)-1)</f>
        <v>0.00949591517587423</v>
      </c>
      <c r="V751" s="13" t="n">
        <f aca="false">T751-U751</f>
        <v>0.0522995566601217</v>
      </c>
      <c r="Y751" s="31"/>
      <c r="Z751" s="31"/>
    </row>
    <row r="752" customFormat="false" ht="13.25"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12/E752</f>
        <v>137.487035114504</v>
      </c>
      <c r="I752" s="17" t="n">
        <f aca="false">C752*$E$1812/E752</f>
        <v>10.0796946564886</v>
      </c>
      <c r="J752" s="18" t="n">
        <f aca="false">J751*((H752+(I752/12))/H751)</f>
        <v>3659.55418683544</v>
      </c>
      <c r="K752" s="17" t="n">
        <f aca="false">D752*$E$1812/E752</f>
        <v>8.26534961832061</v>
      </c>
      <c r="L752" s="18" t="n">
        <f aca="false">K752*(J752/H752)</f>
        <v>220.002524428524</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2</v>
      </c>
      <c r="U752" s="13" t="n">
        <f aca="false">(($S872/$S752)^(1/10)-1)</f>
        <v>0.00778602554563079</v>
      </c>
      <c r="V752" s="13" t="n">
        <f aca="false">T752-U752</f>
        <v>0.0565560403587084</v>
      </c>
      <c r="Y752" s="31"/>
      <c r="Z752" s="31"/>
    </row>
    <row r="753" customFormat="false" ht="13.25"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12/E753</f>
        <v>145.146040310078</v>
      </c>
      <c r="I753" s="17" t="n">
        <f aca="false">C753*$E$1812/E753</f>
        <v>10.1336093023256</v>
      </c>
      <c r="J753" s="18" t="n">
        <f aca="false">J752*((H753+(I753/12))/H752)</f>
        <v>3885.89493865285</v>
      </c>
      <c r="K753" s="17" t="n">
        <f aca="false">D753*$E$1812/E753</f>
        <v>8.44467441860465</v>
      </c>
      <c r="L753" s="18" t="n">
        <f aca="false">K753*(J753/H753)</f>
        <v>226.08345023897</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3.25"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12/E754</f>
        <v>129.964566929134</v>
      </c>
      <c r="I754" s="17" t="n">
        <f aca="false">C754*$E$1812/E754</f>
        <v>10.1892220472441</v>
      </c>
      <c r="J754" s="18" t="n">
        <f aca="false">J753*((H754+(I754/12))/H753)</f>
        <v>3502.18422962164</v>
      </c>
      <c r="K754" s="17" t="n">
        <f aca="false">D754*$E$1812/E754</f>
        <v>8.62964724409449</v>
      </c>
      <c r="L754" s="18" t="n">
        <f aca="false">K754*(J754/H754)</f>
        <v>232.545032846877</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3</v>
      </c>
      <c r="U754" s="13" t="n">
        <f aca="false">(($S874/$S754)^(1/10)-1)</f>
        <v>0.00411375242974299</v>
      </c>
      <c r="V754" s="13" t="n">
        <f aca="false">T754-U754</f>
        <v>0.0784029837683173</v>
      </c>
      <c r="Y754" s="31"/>
      <c r="Z754" s="31"/>
    </row>
    <row r="755" customFormat="false" ht="13.25"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12/E755</f>
        <v>130.576844444444</v>
      </c>
      <c r="I755" s="17" t="n">
        <f aca="false">C755*$E$1812/E755</f>
        <v>10.1652920634921</v>
      </c>
      <c r="J755" s="18" t="n">
        <f aca="false">J754*((H755+(I755/12))/H754)</f>
        <v>3541.51060840749</v>
      </c>
      <c r="K755" s="17" t="n">
        <f aca="false">D755*$E$1812/E755</f>
        <v>8.75053492063492</v>
      </c>
      <c r="L755" s="18" t="n">
        <f aca="false">K755*(J755/H755)</f>
        <v>237.332372232765</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2</v>
      </c>
      <c r="U755" s="13" t="n">
        <f aca="false">(($S875/$S755)^(1/10)-1)</f>
        <v>0.00134693619671267</v>
      </c>
      <c r="V755" s="13" t="n">
        <f aca="false">T755-U755</f>
        <v>0.0823178042491095</v>
      </c>
      <c r="Y755" s="31"/>
      <c r="Z755" s="31"/>
    </row>
    <row r="756" customFormat="false" ht="13.25"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12/E756</f>
        <v>144.410025396825</v>
      </c>
      <c r="I756" s="17" t="n">
        <f aca="false">C756*$E$1812/E756</f>
        <v>10.0604952380952</v>
      </c>
      <c r="J756" s="18" t="n">
        <f aca="false">J755*((H756+(I756/12))/H755)</f>
        <v>3939.433148678</v>
      </c>
      <c r="K756" s="17" t="n">
        <f aca="false">D756*$E$1812/E756</f>
        <v>8.80293333333333</v>
      </c>
      <c r="L756" s="18" t="n">
        <f aca="false">K756*(J756/H756)</f>
        <v>240.139611385306</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19</v>
      </c>
      <c r="U756" s="13" t="n">
        <f aca="false">(($S876/$S756)^(1/10)-1)</f>
        <v>-1.79582475945406E-005</v>
      </c>
      <c r="V756" s="13" t="n">
        <f aca="false">T756-U756</f>
        <v>0.0749535298991264</v>
      </c>
      <c r="Y756" s="31"/>
      <c r="Z756" s="31"/>
    </row>
    <row r="757" customFormat="false" ht="13.25"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12/E757</f>
        <v>185.909568253968</v>
      </c>
      <c r="I757" s="17" t="n">
        <f aca="false">C757*$E$1812/E757</f>
        <v>9.95569841269841</v>
      </c>
      <c r="J757" s="18" t="n">
        <f aca="false">J756*((H757+(I757/12))/H756)</f>
        <v>5094.15209350397</v>
      </c>
      <c r="K757" s="17" t="n">
        <f aca="false">D757*$E$1812/E757</f>
        <v>8.85533174603175</v>
      </c>
      <c r="L757" s="18" t="n">
        <f aca="false">K757*(J757/H757)</f>
        <v>242.647041657883</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2</v>
      </c>
      <c r="U757" s="13" t="n">
        <f aca="false">(($S877/$S757)^(1/10)-1)</f>
        <v>-0.000797329999828178</v>
      </c>
      <c r="V757" s="13" t="n">
        <f aca="false">T757-U757</f>
        <v>0.0523342764456244</v>
      </c>
      <c r="Y757" s="31"/>
      <c r="Z757" s="31"/>
    </row>
    <row r="758" customFormat="false" ht="13.25"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12/E758</f>
        <v>216.053096062992</v>
      </c>
      <c r="I758" s="17" t="n">
        <f aca="false">C758*$E$1812/E758</f>
        <v>9.77333543307087</v>
      </c>
      <c r="J758" s="18" t="n">
        <f aca="false">J757*((H758+(I758/12))/H757)</f>
        <v>5942.43882526363</v>
      </c>
      <c r="K758" s="17" t="n">
        <f aca="false">D758*$E$1812/E758</f>
        <v>8.8375905511811</v>
      </c>
      <c r="L758" s="18" t="n">
        <f aca="false">K758*(J758/H758)</f>
        <v>243.073772929456</v>
      </c>
      <c r="M758" s="30" t="n">
        <f aca="false">H758/AVERAGE(K638:K757)</f>
        <v>13.0988755172695</v>
      </c>
      <c r="N758" s="19"/>
      <c r="O758" s="20" t="n">
        <f aca="false">J758/AVERAGE(L638:L757)</f>
        <v>17.7656641235799</v>
      </c>
      <c r="P758" s="20"/>
      <c r="Q758" s="32" t="n">
        <f aca="false">1/M758-(G758/100-(((E758/E638)^(1/10))-1))</f>
        <v>0.0152940454672099</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3.25"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12/E759</f>
        <v>226.389941984733</v>
      </c>
      <c r="I759" s="17" t="n">
        <f aca="false">C759*$E$1812/E759</f>
        <v>9.37411603053435</v>
      </c>
      <c r="J759" s="18" t="n">
        <f aca="false">J758*((H759+(I759/12))/H758)</f>
        <v>6248.23480008528</v>
      </c>
      <c r="K759" s="17" t="n">
        <f aca="false">D759*$E$1812/E759</f>
        <v>8.61813893129771</v>
      </c>
      <c r="L759" s="18" t="n">
        <f aca="false">K759*(J759/H759)</f>
        <v>237.855777118117</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3.25"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12/E760</f>
        <v>213.471133333333</v>
      </c>
      <c r="I760" s="17" t="n">
        <f aca="false">C760*$E$1812/E760</f>
        <v>9.20306666666667</v>
      </c>
      <c r="J760" s="18" t="n">
        <f aca="false">J759*((H760+(I760/12))/H759)</f>
        <v>5912.84958372885</v>
      </c>
      <c r="K760" s="17" t="n">
        <f aca="false">D760*$E$1812/E760</f>
        <v>8.60286666666667</v>
      </c>
      <c r="L760" s="18" t="n">
        <f aca="false">K760*(J760/H760)</f>
        <v>238.287284067798</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6</v>
      </c>
      <c r="U760" s="13" t="n">
        <f aca="false">(($S880/$S760)^(1/10)-1)</f>
        <v>0.00440128486615232</v>
      </c>
      <c r="V760" s="13" t="n">
        <f aca="false">T760-U760</f>
        <v>0.0327283630847373</v>
      </c>
      <c r="Y760" s="31"/>
      <c r="Z760" s="31"/>
    </row>
    <row r="761" customFormat="false" ht="13.25"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12/E761</f>
        <v>211.670533333333</v>
      </c>
      <c r="I761" s="17" t="n">
        <f aca="false">C761*$E$1812/E761</f>
        <v>9.10303333333333</v>
      </c>
      <c r="J761" s="18" t="n">
        <f aca="false">J760*((H761+(I761/12))/H760)</f>
        <v>5883.98726734467</v>
      </c>
      <c r="K761" s="17" t="n">
        <f aca="false">D761*$E$1812/E761</f>
        <v>8.65288333333334</v>
      </c>
      <c r="L761" s="18" t="n">
        <f aca="false">K761*(J761/H761)</f>
        <v>240.531615607426</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2</v>
      </c>
      <c r="U761" s="13" t="n">
        <f aca="false">(($S881/$S761)^(1/10)-1)</f>
        <v>0.00362030717784334</v>
      </c>
      <c r="V761" s="13" t="n">
        <f aca="false">T761-U761</f>
        <v>0.0360390929020249</v>
      </c>
      <c r="Y761" s="31"/>
      <c r="Z761" s="31"/>
    </row>
    <row r="762" customFormat="false" ht="13.25"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12/E762</f>
        <v>191.063666666667</v>
      </c>
      <c r="I762" s="17" t="n">
        <f aca="false">C762*$E$1812/E762</f>
        <v>9.003</v>
      </c>
      <c r="J762" s="18" t="n">
        <f aca="false">J761*((H762+(I762/12))/H761)</f>
        <v>5332.01587199121</v>
      </c>
      <c r="K762" s="17" t="n">
        <f aca="false">D762*$E$1812/E762</f>
        <v>8.7029</v>
      </c>
      <c r="L762" s="18" t="n">
        <f aca="false">K762*(J762/H762)</f>
        <v>242.871927153526</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3.25"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12/E763</f>
        <v>195.6652</v>
      </c>
      <c r="I763" s="17" t="n">
        <f aca="false">C763*$E$1812/E763</f>
        <v>8.90296666666667</v>
      </c>
      <c r="J763" s="18" t="n">
        <f aca="false">J762*((H763+(I763/12))/H762)</f>
        <v>5481.13551308834</v>
      </c>
      <c r="K763" s="17" t="n">
        <f aca="false">D763*$E$1812/E763</f>
        <v>8.75291666666667</v>
      </c>
      <c r="L763" s="18" t="n">
        <f aca="false">K763*(J763/H763)</f>
        <v>245.193945498584</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2</v>
      </c>
      <c r="U763" s="13" t="n">
        <f aca="false">(($S883/$S763)^(1/10)-1)</f>
        <v>0.00321981759138201</v>
      </c>
      <c r="V763" s="13" t="n">
        <f aca="false">T763-U763</f>
        <v>0.0388313452931262</v>
      </c>
      <c r="Y763" s="31"/>
      <c r="Z763" s="31"/>
    </row>
    <row r="764" customFormat="false" ht="13.25"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12/E764</f>
        <v>199.466466666667</v>
      </c>
      <c r="I764" s="17" t="n">
        <f aca="false">C764*$E$1812/E764</f>
        <v>8.80293333333333</v>
      </c>
      <c r="J764" s="18" t="n">
        <f aca="false">J763*((H764+(I764/12))/H763)</f>
        <v>5608.16932866095</v>
      </c>
      <c r="K764" s="17" t="n">
        <f aca="false">D764*$E$1812/E764</f>
        <v>8.80293333333333</v>
      </c>
      <c r="L764" s="18" t="n">
        <f aca="false">K764*(J764/H764)</f>
        <v>247.501956330072</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3.25"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12/E765</f>
        <v>210.870266666667</v>
      </c>
      <c r="I765" s="17" t="n">
        <f aca="false">C765*$E$1812/E765</f>
        <v>8.81893866666667</v>
      </c>
      <c r="J765" s="18" t="n">
        <f aca="false">J764*((H765+(I765/12))/H764)</f>
        <v>5949.45952632155</v>
      </c>
      <c r="K765" s="17" t="n">
        <f aca="false">D765*$E$1812/E765</f>
        <v>8.88696133333333</v>
      </c>
      <c r="L765" s="18" t="n">
        <f aca="false">K765*(J765/H765)</f>
        <v>250.735286678561</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3.25"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12/E766</f>
        <v>224.772643609023</v>
      </c>
      <c r="I766" s="17" t="n">
        <f aca="false">C766*$E$1812/E766</f>
        <v>8.77050147368421</v>
      </c>
      <c r="J766" s="18" t="n">
        <f aca="false">J765*((H766+(I766/12))/H765)</f>
        <v>6362.31972836117</v>
      </c>
      <c r="K766" s="17" t="n">
        <f aca="false">D766*$E$1812/E766</f>
        <v>8.90155266165414</v>
      </c>
      <c r="L766" s="18" t="n">
        <f aca="false">K766*(J766/H766)</f>
        <v>251.963598429709</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1</v>
      </c>
      <c r="U766" s="13" t="n">
        <f aca="false">(($S886/$S766)^(1/10)-1)</f>
        <v>0.00337447850102057</v>
      </c>
      <c r="V766" s="13" t="n">
        <f aca="false">T766-U766</f>
        <v>0.0285245501235365</v>
      </c>
      <c r="Y766" s="31"/>
      <c r="Z766" s="31"/>
    </row>
    <row r="767" customFormat="false" ht="13.25"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12/E767</f>
        <v>213.25602406015</v>
      </c>
      <c r="I767" s="17" t="n">
        <f aca="false">C767*$E$1812/E767</f>
        <v>8.78638646616541</v>
      </c>
      <c r="J767" s="18" t="n">
        <f aca="false">J766*((H767+(I767/12))/H766)</f>
        <v>6057.06046135886</v>
      </c>
      <c r="K767" s="17" t="n">
        <f aca="false">D767*$E$1812/E767</f>
        <v>8.98494887218045</v>
      </c>
      <c r="L767" s="18" t="n">
        <f aca="false">K767*(J767/H767)</f>
        <v>255.197379773267</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2</v>
      </c>
      <c r="U767" s="13" t="n">
        <f aca="false">(($S887/$S767)^(1/10)-1)</f>
        <v>0.00316848000547787</v>
      </c>
      <c r="V767" s="13" t="n">
        <f aca="false">T767-U767</f>
        <v>0.0371312847098704</v>
      </c>
      <c r="Y767" s="31"/>
      <c r="Z767" s="31"/>
    </row>
    <row r="768" customFormat="false" ht="13.25"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12/E768</f>
        <v>216.830147368421</v>
      </c>
      <c r="I768" s="17" t="n">
        <f aca="false">C768*$E$1812/E768</f>
        <v>8.80227145864662</v>
      </c>
      <c r="J768" s="18" t="n">
        <f aca="false">J767*((H768+(I768/12))/H767)</f>
        <v>6179.40951085494</v>
      </c>
      <c r="K768" s="17" t="n">
        <f aca="false">D768*$E$1812/E768</f>
        <v>9.06834508270677</v>
      </c>
      <c r="L768" s="18" t="n">
        <f aca="false">K768*(J768/H768)</f>
        <v>258.43739227174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2</v>
      </c>
      <c r="U768" s="13" t="n">
        <f aca="false">(($S888/$S768)^(1/10)-1)</f>
        <v>0.00238917546717632</v>
      </c>
      <c r="V768" s="13" t="n">
        <f aca="false">T768-U768</f>
        <v>0.0338740370582169</v>
      </c>
      <c r="Y768" s="31"/>
      <c r="Z768" s="31"/>
    </row>
    <row r="769" customFormat="false" ht="13.25"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12/E769</f>
        <v>194.789720300752</v>
      </c>
      <c r="I769" s="17" t="n">
        <f aca="false">C769*$E$1812/E769</f>
        <v>8.82014207518797</v>
      </c>
      <c r="J769" s="18" t="n">
        <f aca="false">J768*((H769+(I769/12))/H768)</f>
        <v>5572.22971094754</v>
      </c>
      <c r="K769" s="17" t="n">
        <f aca="false">D769*$E$1812/E769</f>
        <v>9.14975566917293</v>
      </c>
      <c r="L769" s="18" t="n">
        <f aca="false">K769*(J769/H769)</f>
        <v>261.74143229405</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69</v>
      </c>
      <c r="U769" s="13" t="n">
        <f aca="false">(($S889/$S769)^(1/10)-1)</f>
        <v>0.00218588266277164</v>
      </c>
      <c r="V769" s="13" t="n">
        <f aca="false">T769-U769</f>
        <v>0.0471372868073152</v>
      </c>
      <c r="Y769" s="31"/>
      <c r="Z769" s="31"/>
    </row>
    <row r="770" customFormat="false" ht="13.25"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12/E770</f>
        <v>195.898113432836</v>
      </c>
      <c r="I770" s="17" t="n">
        <f aca="false">C770*$E$1812/E770</f>
        <v>8.77008656716418</v>
      </c>
      <c r="J770" s="18" t="n">
        <f aca="false">J769*((H770+(I770/12))/H769)</f>
        <v>5624.84353747603</v>
      </c>
      <c r="K770" s="17" t="n">
        <f aca="false">D770*$E$1812/E770</f>
        <v>9.16424776119403</v>
      </c>
      <c r="L770" s="18" t="n">
        <f aca="false">K770*(J770/H770)</f>
        <v>263.134028664623</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3.25"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12/E771</f>
        <v>186.635325373134</v>
      </c>
      <c r="I771" s="17" t="n">
        <f aca="false">C771*$E$1812/E771</f>
        <v>8.78585301492537</v>
      </c>
      <c r="J771" s="18" t="n">
        <f aca="false">J770*((H771+(I771/12))/H770)</f>
        <v>5379.90253896531</v>
      </c>
      <c r="K771" s="17" t="n">
        <f aca="false">D771*$E$1812/E771</f>
        <v>9.2470216119403</v>
      </c>
      <c r="L771" s="18" t="n">
        <f aca="false">K771*(J771/H771)</f>
        <v>266.552298973867</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7</v>
      </c>
      <c r="U771" s="13" t="n">
        <f aca="false">(($S891/$S771)^(1/10)-1)</f>
        <v>0.0013952474012906</v>
      </c>
      <c r="V771" s="13" t="n">
        <f aca="false">T771-U771</f>
        <v>0.0588651564941971</v>
      </c>
      <c r="Y771" s="31"/>
      <c r="Z771" s="31"/>
    </row>
    <row r="772" customFormat="false" ht="13.25"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12/E772</f>
        <v>179.343343283582</v>
      </c>
      <c r="I772" s="17" t="n">
        <f aca="false">C772*$E$1812/E772</f>
        <v>8.80359026865672</v>
      </c>
      <c r="J772" s="18" t="n">
        <f aca="false">J771*((H772+(I772/12))/H771)</f>
        <v>5190.85321822569</v>
      </c>
      <c r="K772" s="17" t="n">
        <f aca="false">D772*$E$1812/E772</f>
        <v>9.32782465671642</v>
      </c>
      <c r="L772" s="18" t="n">
        <f aca="false">K772*(J772/H772)</f>
        <v>269.981409690793</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3.25"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12/E773</f>
        <v>172.433929411765</v>
      </c>
      <c r="I773" s="17" t="n">
        <f aca="false">C773*$E$1812/E773</f>
        <v>8.68966029411765</v>
      </c>
      <c r="J773" s="18" t="n">
        <f aca="false">J772*((H773+(I773/12))/H772)</f>
        <v>5011.82869063808</v>
      </c>
      <c r="K773" s="17" t="n">
        <f aca="false">D773*$E$1812/E773</f>
        <v>9.27220735294118</v>
      </c>
      <c r="L773" s="18" t="n">
        <f aca="false">K773*(J773/H773)</f>
        <v>269.498671146361</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v>
      </c>
      <c r="U773" s="13" t="n">
        <f aca="false">(($S893/$S773)^(1/10)-1)</f>
        <v>0.00248193393757212</v>
      </c>
      <c r="V773" s="13" t="n">
        <f aca="false">T773-U773</f>
        <v>0.0628771739173408</v>
      </c>
      <c r="Y773" s="31"/>
      <c r="Z773" s="31"/>
    </row>
    <row r="774" customFormat="false" ht="13.25"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12/E774</f>
        <v>175.080562962963</v>
      </c>
      <c r="I774" s="17" t="n">
        <f aca="false">C774*$E$1812/E774</f>
        <v>8.76967780740741</v>
      </c>
      <c r="J774" s="18" t="n">
        <f aca="false">J773*((H774+(I774/12))/H773)</f>
        <v>5109.99470081261</v>
      </c>
      <c r="K774" s="17" t="n">
        <f aca="false">D774*$E$1812/E774</f>
        <v>9.42305108148148</v>
      </c>
      <c r="L774" s="18" t="n">
        <f aca="false">K774*(J774/H774)</f>
        <v>275.026195238149</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28</v>
      </c>
      <c r="U774" s="13" t="n">
        <f aca="false">(($S894/$S774)^(1/10)-1)</f>
        <v>0.0015454486364046</v>
      </c>
      <c r="V774" s="13" t="n">
        <f aca="false">T774-U774</f>
        <v>0.0647761700191982</v>
      </c>
      <c r="Y774" s="31"/>
      <c r="Z774" s="31"/>
    </row>
    <row r="775" customFormat="false" ht="13.25"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12/E775</f>
        <v>179.971081481482</v>
      </c>
      <c r="I775" s="17" t="n">
        <f aca="false">C775*$E$1812/E775</f>
        <v>8.78728367407407</v>
      </c>
      <c r="J775" s="18" t="n">
        <f aca="false">J774*((H775+(I775/12))/H774)</f>
        <v>5274.10451200482</v>
      </c>
      <c r="K775" s="17" t="n">
        <f aca="false">D775*$E$1812/E775</f>
        <v>9.50325558518519</v>
      </c>
      <c r="L775" s="18" t="n">
        <f aca="false">K775*(J775/H775)</f>
        <v>278.495649123037</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1</v>
      </c>
      <c r="U775" s="13" t="n">
        <f aca="false">(($S895/$S775)^(1/10)-1)</f>
        <v>0.00134981895159081</v>
      </c>
      <c r="V775" s="13" t="n">
        <f aca="false">T775-U775</f>
        <v>0.0613041368980083</v>
      </c>
      <c r="Y775" s="31"/>
      <c r="Z775" s="31"/>
    </row>
    <row r="776" customFormat="false" ht="13.25"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12/E776</f>
        <v>182.496632835821</v>
      </c>
      <c r="I776" s="17" t="n">
        <f aca="false">C776*$E$1812/E776</f>
        <v>8.86862686567164</v>
      </c>
      <c r="J776" s="18" t="n">
        <f aca="false">J775*((H776+(I776/12))/H775)</f>
        <v>5369.77466300231</v>
      </c>
      <c r="K776" s="17" t="n">
        <f aca="false">D776*$E$1812/E776</f>
        <v>9.65694925373134</v>
      </c>
      <c r="L776" s="18" t="n">
        <f aca="false">K776*(J776/H776)</f>
        <v>284.145743506602</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4</v>
      </c>
      <c r="U776" s="13" t="n">
        <f aca="false">(($S896/$S776)^(1/10)-1)</f>
        <v>-0.000152060946986832</v>
      </c>
      <c r="V776" s="13" t="n">
        <f aca="false">T776-U776</f>
        <v>0.0630247230129623</v>
      </c>
      <c r="Y776" s="31"/>
      <c r="Z776" s="31"/>
    </row>
    <row r="777" customFormat="false" ht="13.25"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12/E777</f>
        <v>179.812858823529</v>
      </c>
      <c r="I777" s="17" t="n">
        <f aca="false">C777*$E$1812/E777</f>
        <v>8.73820588235294</v>
      </c>
      <c r="J777" s="18" t="n">
        <f aca="false">J776*((H777+(I777/12))/H776)</f>
        <v>5312.23344438554</v>
      </c>
      <c r="K777" s="17" t="n">
        <f aca="false">D777*$E$1812/E777</f>
        <v>11.0683941176471</v>
      </c>
      <c r="L777" s="18" t="n">
        <f aca="false">K777*(J777/H777)</f>
        <v>326.994931241874</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3</v>
      </c>
      <c r="U777" s="13" t="n">
        <f aca="false">(($S897/$S777)^(1/10)-1)</f>
        <v>0.00113722530447169</v>
      </c>
      <c r="V777" s="13" t="n">
        <f aca="false">T777-U777</f>
        <v>0.0664305242886516</v>
      </c>
      <c r="Y777" s="31"/>
      <c r="Z777" s="31"/>
    </row>
    <row r="778" customFormat="false" ht="13.25"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12/E778</f>
        <v>173.102937226277</v>
      </c>
      <c r="I778" s="17" t="n">
        <f aca="false">C778*$E$1812/E778</f>
        <v>8.67442335766424</v>
      </c>
      <c r="J778" s="18" t="n">
        <f aca="false">J777*((H778+(I778/12))/H777)</f>
        <v>5135.35720036381</v>
      </c>
      <c r="K778" s="17" t="n">
        <f aca="false">D778*$E$1812/E778</f>
        <v>12.5297226277372</v>
      </c>
      <c r="L778" s="18" t="n">
        <f aca="false">K778*(J778/H778)</f>
        <v>371.71293766553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5</v>
      </c>
      <c r="U778" s="13" t="n">
        <f aca="false">(($S898/$S778)^(1/10)-1)</f>
        <v>0.00186745498983076</v>
      </c>
      <c r="V778" s="13" t="n">
        <f aca="false">T778-U778</f>
        <v>0.0732570044250027</v>
      </c>
      <c r="Y778" s="31"/>
      <c r="Z778" s="31"/>
    </row>
    <row r="779" customFormat="false" ht="13.25"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12/E779</f>
        <v>162.115334306569</v>
      </c>
      <c r="I779" s="17" t="n">
        <f aca="false">C779*$E$1812/E779</f>
        <v>8.67442335766424</v>
      </c>
      <c r="J779" s="18" t="n">
        <f aca="false">J778*((H779+(I779/12))/H778)</f>
        <v>4830.83852450705</v>
      </c>
      <c r="K779" s="17" t="n">
        <f aca="false">D779*$E$1812/E779</f>
        <v>14.0718423357664</v>
      </c>
      <c r="L779" s="18" t="n">
        <f aca="false">K779*(J779/H779)</f>
        <v>419.323676919161</v>
      </c>
      <c r="M779" s="30" t="n">
        <f aca="false">H779/AVERAGE(K659:K778)</f>
        <v>10.39827240479</v>
      </c>
      <c r="N779" s="19"/>
      <c r="O779" s="20" t="n">
        <f aca="false">J779/AVERAGE(L659:L778)</f>
        <v>14.241120748641</v>
      </c>
      <c r="P779" s="20"/>
      <c r="Q779" s="32" t="n">
        <f aca="false">1/M779-(G779/100-(((E779/E659)^(1/10))-1))</f>
        <v>0.0454421528249763</v>
      </c>
      <c r="R779" s="11" t="n">
        <f aca="false">((G779/G780+G779/1200+((1+G780/1200)^(-119))*(1-G779/G780)))</f>
        <v>1.00331691060833</v>
      </c>
      <c r="S779" s="11" t="n">
        <f aca="false">S778*R778*E778/E779</f>
        <v>13.3922885451384</v>
      </c>
      <c r="T779" s="13" t="n">
        <f aca="false">(($J899/$J779)^(1/10)-1)</f>
        <v>0.0820589902070086</v>
      </c>
      <c r="U779" s="13" t="n">
        <f aca="false">(($S899/$S779)^(1/10)-1)</f>
        <v>0.00186374063864925</v>
      </c>
      <c r="V779" s="13" t="n">
        <f aca="false">T779-U779</f>
        <v>0.0801952495683593</v>
      </c>
      <c r="Y779" s="31"/>
      <c r="Z779" s="31"/>
    </row>
    <row r="780" customFormat="false" ht="13.25"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12/E780</f>
        <v>172.996776811594</v>
      </c>
      <c r="I780" s="17" t="n">
        <f aca="false">C780*$E$1812/E780</f>
        <v>8.54778222434783</v>
      </c>
      <c r="J780" s="18" t="n">
        <f aca="false">J779*((H780+(I780/12))/H779)</f>
        <v>5176.31831230188</v>
      </c>
      <c r="K780" s="17" t="n">
        <f aca="false">D780*$E$1812/E780</f>
        <v>14.4801938185507</v>
      </c>
      <c r="L780" s="18" t="n">
        <f aca="false">K780*(J780/H780)</f>
        <v>433.268722169748</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3</v>
      </c>
      <c r="U780" s="13" t="n">
        <f aca="false">(($S900/$S780)^(1/10)-1)</f>
        <v>0.00258868170333759</v>
      </c>
      <c r="V780" s="13" t="n">
        <f aca="false">T780-U780</f>
        <v>0.0750997614658318</v>
      </c>
      <c r="Y780" s="31"/>
      <c r="Z780" s="31"/>
    </row>
    <row r="781" customFormat="false" ht="13.25"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12/E781</f>
        <v>186.583913043478</v>
      </c>
      <c r="I781" s="17" t="n">
        <f aca="false">C781*$E$1812/E781</f>
        <v>8.48398009449275</v>
      </c>
      <c r="J781" s="18" t="n">
        <f aca="false">J780*((H781+(I781/12))/H780)</f>
        <v>5604.01986786198</v>
      </c>
      <c r="K781" s="17" t="n">
        <f aca="false">D781*$E$1812/E781</f>
        <v>14.9904960365217</v>
      </c>
      <c r="L781" s="18" t="n">
        <f aca="false">K781*(J781/H781)</f>
        <v>450.237302066864</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2</v>
      </c>
      <c r="U781" s="13" t="n">
        <f aca="false">(($S901/$S781)^(1/10)-1)</f>
        <v>0.00202297196904211</v>
      </c>
      <c r="V781" s="13" t="n">
        <f aca="false">T781-U781</f>
        <v>0.0709097667040881</v>
      </c>
      <c r="Y781" s="31"/>
      <c r="Z781" s="31"/>
    </row>
    <row r="782" customFormat="false" ht="13.25"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12/E782</f>
        <v>195.078143065693</v>
      </c>
      <c r="I782" s="17" t="n">
        <f aca="false">C782*$E$1812/E782</f>
        <v>8.48165839416059</v>
      </c>
      <c r="J782" s="18" t="n">
        <f aca="false">J781*((H782+(I782/12))/H781)</f>
        <v>5880.37157192043</v>
      </c>
      <c r="K782" s="17" t="n">
        <f aca="false">D782*$E$1812/E782</f>
        <v>15.6139620437956</v>
      </c>
      <c r="L782" s="18" t="n">
        <f aca="false">K782*(J782/H782)</f>
        <v>470.662151507465</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6</v>
      </c>
      <c r="U782" s="13" t="n">
        <f aca="false">(($S902/$S782)^(1/10)-1)</f>
        <v>0.000178125540650553</v>
      </c>
      <c r="V782" s="13" t="n">
        <f aca="false">T782-U782</f>
        <v>0.068726976996462</v>
      </c>
      <c r="Y782" s="31"/>
      <c r="Z782" s="31"/>
    </row>
    <row r="783" customFormat="false" ht="13.25"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12/E783</f>
        <v>205.294686131387</v>
      </c>
      <c r="I783" s="17" t="n">
        <f aca="false">C783*$E$1812/E783</f>
        <v>8.48165839416059</v>
      </c>
      <c r="J783" s="18" t="n">
        <f aca="false">J782*((H783+(I783/12))/H782)</f>
        <v>6209.64138984746</v>
      </c>
      <c r="K783" s="17" t="n">
        <f aca="false">D783*$E$1812/E783</f>
        <v>15.2926806791241</v>
      </c>
      <c r="L783" s="18" t="n">
        <f aca="false">K783*(J783/H783)</f>
        <v>462.564641571066</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3.25"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12/E784</f>
        <v>219.17376350365</v>
      </c>
      <c r="I784" s="17" t="n">
        <f aca="false">C784*$E$1812/E784</f>
        <v>8.48165839416059</v>
      </c>
      <c r="J784" s="18" t="n">
        <f aca="false">J783*((H784+(I784/12))/H783)</f>
        <v>6650.8271787349</v>
      </c>
      <c r="K784" s="17" t="n">
        <f aca="false">D784*$E$1812/E784</f>
        <v>14.9714185909489</v>
      </c>
      <c r="L784" s="18" t="n">
        <f aca="false">K784*(J784/H784)</f>
        <v>454.307651048945</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29</v>
      </c>
      <c r="U784" s="13" t="n">
        <f aca="false">(($S904/$S784)^(1/10)-1)</f>
        <v>0.000168570554724745</v>
      </c>
      <c r="V784" s="13" t="n">
        <f aca="false">T784-U784</f>
        <v>0.0545993081520881</v>
      </c>
      <c r="Y784" s="31"/>
      <c r="Z784" s="31"/>
    </row>
    <row r="785" customFormat="false" ht="13.25"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12/E785</f>
        <v>223.800122627737</v>
      </c>
      <c r="I785" s="17" t="n">
        <f aca="false">C785*$E$1812/E785</f>
        <v>8.48165839416059</v>
      </c>
      <c r="J785" s="18" t="n">
        <f aca="false">J784*((H785+(I785/12))/H784)</f>
        <v>6812.66202360004</v>
      </c>
      <c r="K785" s="17" t="n">
        <f aca="false">D785*$E$1812/E785</f>
        <v>14.6501372262774</v>
      </c>
      <c r="L785" s="18" t="n">
        <f aca="false">K785*(J785/H785)</f>
        <v>445.962371915248</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18</v>
      </c>
      <c r="U785" s="13" t="n">
        <f aca="false">(($S905/$S785)^(1/10)-1)</f>
        <v>0.000163436828930053</v>
      </c>
      <c r="V785" s="13" t="n">
        <f aca="false">T785-U785</f>
        <v>0.0593945160203018</v>
      </c>
      <c r="Y785" s="31"/>
      <c r="Z785" s="31"/>
    </row>
    <row r="786" customFormat="false" ht="13.25"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12/E786</f>
        <v>229.77583649635</v>
      </c>
      <c r="I786" s="17" t="n">
        <f aca="false">C786*$E$1812/E786</f>
        <v>8.67442335766424</v>
      </c>
      <c r="J786" s="18" t="n">
        <f aca="false">J785*((H786+(I786/12))/H785)</f>
        <v>7016.57245023234</v>
      </c>
      <c r="K786" s="17" t="n">
        <f aca="false">D786*$E$1812/E786</f>
        <v>14.6501372262774</v>
      </c>
      <c r="L786" s="18" t="n">
        <f aca="false">K786*(J786/H786)</f>
        <v>447.365357565149</v>
      </c>
      <c r="M786" s="30" t="n">
        <f aca="false">H786/AVERAGE(K666:K785)</f>
        <v>14.8262326271141</v>
      </c>
      <c r="N786" s="19"/>
      <c r="O786" s="20" t="n">
        <f aca="false">J786/AVERAGE(L666:L785)</f>
        <v>20.137764924493</v>
      </c>
      <c r="P786" s="20"/>
      <c r="Q786" s="32" t="n">
        <f aca="false">1/M786-(G786/100-(((E786/E666)^(1/10))-1))</f>
        <v>0.0153064653824363</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3.25"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12/E787</f>
        <v>249.544023188406</v>
      </c>
      <c r="I787" s="17" t="n">
        <f aca="false">C787*$E$1812/E787</f>
        <v>8.80293333333333</v>
      </c>
      <c r="J787" s="18" t="n">
        <f aca="false">J786*((H787+(I787/12))/H786)</f>
        <v>7642.62659915269</v>
      </c>
      <c r="K787" s="17" t="n">
        <f aca="false">D787*$E$1812/E787</f>
        <v>14.5439768115942</v>
      </c>
      <c r="L787" s="18" t="n">
        <f aca="false">K787*(J787/H787)</f>
        <v>445.429157619329</v>
      </c>
      <c r="M787" s="30" t="n">
        <f aca="false">H787/AVERAGE(K667:K786)</f>
        <v>16.1296051632511</v>
      </c>
      <c r="N787" s="19"/>
      <c r="O787" s="20" t="n">
        <f aca="false">J787/AVERAGE(L667:L786)</f>
        <v>21.8680601707491</v>
      </c>
      <c r="P787" s="20"/>
      <c r="Q787" s="32" t="n">
        <f aca="false">1/M787-(G787/100-(((E787/E667)^(1/10))-1))</f>
        <v>0.00904403308302831</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3.25"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12/E788</f>
        <v>249.544023188406</v>
      </c>
      <c r="I788" s="17" t="n">
        <f aca="false">C788*$E$1812/E788</f>
        <v>8.99430144927536</v>
      </c>
      <c r="J788" s="18" t="n">
        <f aca="false">J787*((H788+(I788/12))/H787)</f>
        <v>7665.58182986333</v>
      </c>
      <c r="K788" s="17" t="n">
        <f aca="false">D788*$E$1812/E788</f>
        <v>14.5439768115942</v>
      </c>
      <c r="L788" s="18" t="n">
        <f aca="false">K788*(J788/H788)</f>
        <v>446.767039163814</v>
      </c>
      <c r="M788" s="30" t="n">
        <f aca="false">H788/AVERAGE(K668:K787)</f>
        <v>16.1591927146153</v>
      </c>
      <c r="N788" s="19"/>
      <c r="O788" s="20" t="n">
        <f aca="false">J788/AVERAGE(L668:L787)</f>
        <v>21.8699130755419</v>
      </c>
      <c r="P788" s="20"/>
      <c r="Q788" s="32" t="n">
        <f aca="false">1/M788-(G788/100-(((E788/E668)^(1/10))-1))</f>
        <v>0.00958982964150881</v>
      </c>
      <c r="R788" s="11" t="n">
        <f aca="false">((G788/G789+G788/1200+((1+G789/1200)^(-119))*(1-G788/G789)))</f>
        <v>1.00323448689269</v>
      </c>
      <c r="S788" s="11" t="n">
        <f aca="false">S787*R787*E787/E788</f>
        <v>13.6929411730518</v>
      </c>
      <c r="T788" s="13" t="n">
        <f aca="false">(($J908/$J788)^(1/10)-1)</f>
        <v>0.0570341868567321</v>
      </c>
      <c r="U788" s="13" t="n">
        <f aca="false">(($S908/$S788)^(1/10)-1)</f>
        <v>0.000322963071365034</v>
      </c>
      <c r="V788" s="13" t="n">
        <f aca="false">T788-U788</f>
        <v>0.0567112237853671</v>
      </c>
      <c r="Y788" s="31"/>
      <c r="Z788" s="31"/>
    </row>
    <row r="789" customFormat="false" ht="13.25"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12/E789</f>
        <v>263.322527536232</v>
      </c>
      <c r="I789" s="17" t="n">
        <f aca="false">C789*$E$1812/E789</f>
        <v>9.18566956521739</v>
      </c>
      <c r="J789" s="18" t="n">
        <f aca="false">J788*((H789+(I789/12))/H788)</f>
        <v>8112.34886902715</v>
      </c>
      <c r="K789" s="17" t="n">
        <f aca="false">D789*$E$1812/E789</f>
        <v>14.7353449275362</v>
      </c>
      <c r="L789" s="18" t="n">
        <f aca="false">K789*(J789/H789)</f>
        <v>453.961382932479</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3.25"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12/E790</f>
        <v>278.440608695652</v>
      </c>
      <c r="I790" s="17" t="n">
        <f aca="false">C790*$E$1812/E790</f>
        <v>9.37703768115942</v>
      </c>
      <c r="J790" s="18" t="n">
        <f aca="false">J789*((H790+(I790/12))/H789)</f>
        <v>8602.17516641208</v>
      </c>
      <c r="K790" s="17" t="n">
        <f aca="false">D790*$E$1812/E790</f>
        <v>14.9267130434783</v>
      </c>
      <c r="L790" s="18" t="n">
        <f aca="false">K790*(J790/H790)</f>
        <v>461.147534694256</v>
      </c>
      <c r="M790" s="30" t="n">
        <f aca="false">H790/AVERAGE(K670:K789)</f>
        <v>18.1045364595178</v>
      </c>
      <c r="N790" s="19"/>
      <c r="O790" s="20" t="n">
        <f aca="false">J790/AVERAGE(L670:L789)</f>
        <v>24.4068164253285</v>
      </c>
      <c r="P790" s="20"/>
      <c r="Q790" s="32" t="n">
        <f aca="false">1/M790-(G790/100-(((E790/E670)^(1/10))-1))</f>
        <v>0.00303199183235345</v>
      </c>
      <c r="R790" s="11" t="n">
        <f aca="false">((G790/G791+G790/1200+((1+G791/1200)^(-119))*(1-G790/G791)))</f>
        <v>1.00199266192039</v>
      </c>
      <c r="S790" s="11" t="n">
        <f aca="false">S789*R789*E789/E790</f>
        <v>13.7645754923732</v>
      </c>
      <c r="T790" s="13" t="n">
        <f aca="false">(($J910/$J790)^(1/10)-1)</f>
        <v>0.0505247614023487</v>
      </c>
      <c r="U790" s="13" t="n">
        <f aca="false">(($S910/$S790)^(1/10)-1)</f>
        <v>0.000807145723151548</v>
      </c>
      <c r="V790" s="13" t="n">
        <f aca="false">T790-U790</f>
        <v>0.0497176156791972</v>
      </c>
      <c r="Y790" s="31"/>
      <c r="Z790" s="31"/>
    </row>
    <row r="791" customFormat="false" ht="13.25"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12/E791</f>
        <v>286.448735766423</v>
      </c>
      <c r="I791" s="17" t="n">
        <f aca="false">C791*$E$1812/E791</f>
        <v>9.63824817518248</v>
      </c>
      <c r="J791" s="18" t="n">
        <f aca="false">J790*((H791+(I791/12))/H790)</f>
        <v>8874.39289510864</v>
      </c>
      <c r="K791" s="17" t="n">
        <f aca="false">D791*$E$1812/E791</f>
        <v>15.2284321167883</v>
      </c>
      <c r="L791" s="18" t="n">
        <f aca="false">K791*(J791/H791)</f>
        <v>471.788047586529</v>
      </c>
      <c r="M791" s="30" t="n">
        <f aca="false">H791/AVERAGE(K671:K790)</f>
        <v>18.660478203926</v>
      </c>
      <c r="N791" s="19"/>
      <c r="O791" s="20" t="n">
        <f aca="false">J791/AVERAGE(L671:L790)</f>
        <v>25.1045858227815</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3.25"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12/E792</f>
        <v>286.834265693431</v>
      </c>
      <c r="I792" s="17" t="n">
        <f aca="false">C792*$E$1812/E792</f>
        <v>9.95952953985402</v>
      </c>
      <c r="J792" s="18" t="n">
        <f aca="false">J791*((H792+(I792/12))/H791)</f>
        <v>8912.04969327353</v>
      </c>
      <c r="K792" s="17" t="n">
        <f aca="false">D792*$E$1812/E792</f>
        <v>15.8067270072993</v>
      </c>
      <c r="L792" s="18" t="n">
        <f aca="false">K792*(J792/H792)</f>
        <v>491.121018043299</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4</v>
      </c>
      <c r="U792" s="13" t="n">
        <f aca="false">(($S912/$S792)^(1/10)-1)</f>
        <v>-0.00168420796169044</v>
      </c>
      <c r="V792" s="13" t="n">
        <f aca="false">T792-U792</f>
        <v>0.0507980901216149</v>
      </c>
      <c r="Y792" s="31"/>
      <c r="Z792" s="31"/>
    </row>
    <row r="793" customFormat="false" ht="13.25"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12/E793</f>
        <v>271.605833576642</v>
      </c>
      <c r="I793" s="17" t="n">
        <f aca="false">C793*$E$1812/E793</f>
        <v>10.2807916280292</v>
      </c>
      <c r="J793" s="18" t="n">
        <f aca="false">J792*((H793+(I793/12))/H792)</f>
        <v>8465.51552608507</v>
      </c>
      <c r="K793" s="17" t="n">
        <f aca="false">D793*$E$1812/E793</f>
        <v>16.3850218978102</v>
      </c>
      <c r="L793" s="18" t="n">
        <f aca="false">K793*(J793/H793)</f>
        <v>510.694691069717</v>
      </c>
      <c r="M793" s="30" t="n">
        <f aca="false">H793/AVERAGE(K673:K792)</f>
        <v>17.7501925193286</v>
      </c>
      <c r="N793" s="19"/>
      <c r="O793" s="20" t="n">
        <f aca="false">J793/AVERAGE(L673:L792)</f>
        <v>23.7876374093013</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29</v>
      </c>
      <c r="U793" s="13" t="n">
        <f aca="false">(($S913/$S793)^(1/10)-1)</f>
        <v>-0.00228534450811158</v>
      </c>
      <c r="V793" s="13" t="n">
        <f aca="false">T793-U793</f>
        <v>0.0567792261276144</v>
      </c>
      <c r="Y793" s="31"/>
      <c r="Z793" s="31"/>
    </row>
    <row r="794" customFormat="false" ht="13.25"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12/E794</f>
        <v>281.119762318841</v>
      </c>
      <c r="I794" s="17" t="n">
        <f aca="false">C794*$E$1812/E794</f>
        <v>10.5252463768116</v>
      </c>
      <c r="J794" s="18" t="n">
        <f aca="false">J793*((H794+(I794/12))/H793)</f>
        <v>8789.3872438154</v>
      </c>
      <c r="K794" s="17" t="n">
        <f aca="false">D794*$E$1812/E794</f>
        <v>16.8403942028986</v>
      </c>
      <c r="L794" s="18" t="n">
        <f aca="false">K794*(J794/H794)</f>
        <v>526.525580296634</v>
      </c>
      <c r="M794" s="30" t="n">
        <f aca="false">H794/AVERAGE(K674:K793)</f>
        <v>18.3930010658313</v>
      </c>
      <c r="N794" s="19"/>
      <c r="O794" s="20" t="n">
        <f aca="false">J794/AVERAGE(L674:L793)</f>
        <v>24.6001886426026</v>
      </c>
      <c r="P794" s="20"/>
      <c r="Q794" s="32" t="n">
        <f aca="false">1/M794-(G794/100-(((E794/E674)^(1/10))-1))</f>
        <v>0.00316109416997466</v>
      </c>
      <c r="R794" s="11" t="n">
        <f aca="false">((G794/G795+G794/1200+((1+G795/1200)^(-119))*(1-G794/G795)))</f>
        <v>1.00200109914025</v>
      </c>
      <c r="S794" s="11" t="n">
        <f aca="false">S793*R793*E793/E794</f>
        <v>13.8747916866378</v>
      </c>
      <c r="T794" s="13" t="n">
        <f aca="false">(($J914/$J794)^(1/10)-1)</f>
        <v>0.0490573252334048</v>
      </c>
      <c r="U794" s="13" t="n">
        <f aca="false">(($S914/$S794)^(1/10)-1)</f>
        <v>-0.00269244105096633</v>
      </c>
      <c r="V794" s="13" t="n">
        <f aca="false">T794-U794</f>
        <v>0.0517497662843711</v>
      </c>
      <c r="Y794" s="31"/>
      <c r="Z794" s="31"/>
    </row>
    <row r="795" customFormat="false" ht="13.25"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12/E795</f>
        <v>295.626566906475</v>
      </c>
      <c r="I795" s="17" t="n">
        <f aca="false">C795*$E$1812/E795</f>
        <v>10.8295079136691</v>
      </c>
      <c r="J795" s="18" t="n">
        <f aca="false">J794*((H795+(I795/12))/H794)</f>
        <v>9271.16761967135</v>
      </c>
      <c r="K795" s="17" t="n">
        <f aca="false">D795*$E$1812/E795</f>
        <v>17.0992230215827</v>
      </c>
      <c r="L795" s="18" t="n">
        <f aca="false">K795*(J795/H795)</f>
        <v>536.250055122379</v>
      </c>
      <c r="M795" s="30" t="n">
        <f aca="false">H795/AVERAGE(K675:K794)</f>
        <v>19.3604645123191</v>
      </c>
      <c r="N795" s="19"/>
      <c r="O795" s="20" t="n">
        <f aca="false">J795/AVERAGE(L675:L794)</f>
        <v>25.8389771306103</v>
      </c>
      <c r="P795" s="20"/>
      <c r="Q795" s="32" t="n">
        <f aca="false">1/M795-(G795/100-(((E795/E675)^(1/10))-1))</f>
        <v>0.00223364293597875</v>
      </c>
      <c r="R795" s="11" t="n">
        <f aca="false">((G795/G796+G795/1200+((1+G796/1200)^(-119))*(1-G795/G796)))</f>
        <v>1.00200320843457</v>
      </c>
      <c r="S795" s="11" t="n">
        <f aca="false">S794*R794*E794/E795</f>
        <v>13.8025381281204</v>
      </c>
      <c r="T795" s="13" t="n">
        <f aca="false">(($J915/$J795)^(1/10)-1)</f>
        <v>0.034854338574694</v>
      </c>
      <c r="U795" s="13" t="n">
        <f aca="false">(($S915/$S795)^(1/10)-1)</f>
        <v>-0.00771982943865801</v>
      </c>
      <c r="V795" s="13" t="n">
        <f aca="false">T795-U795</f>
        <v>0.042574168013352</v>
      </c>
      <c r="Y795" s="31"/>
      <c r="Z795" s="31"/>
    </row>
    <row r="796" customFormat="false" ht="13.25"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12/E796</f>
        <v>299.362611428572</v>
      </c>
      <c r="I796" s="17" t="n">
        <f aca="false">C796*$E$1812/E796</f>
        <v>11.1294228571429</v>
      </c>
      <c r="J796" s="18" t="n">
        <f aca="false">J795*((H796+(I796/12))/H795)</f>
        <v>9417.41989164941</v>
      </c>
      <c r="K796" s="17" t="n">
        <f aca="false">D796*$E$1812/E796</f>
        <v>17.3543542857143</v>
      </c>
      <c r="L796" s="18" t="n">
        <f aca="false">K796*(J796/H796)</f>
        <v>545.937385023154</v>
      </c>
      <c r="M796" s="30" t="n">
        <f aca="false">H796/AVERAGE(K676:K795)</f>
        <v>19.6230601629838</v>
      </c>
      <c r="N796" s="19"/>
      <c r="O796" s="20" t="n">
        <f aca="false">J796/AVERAGE(L676:L795)</f>
        <v>26.1333908036412</v>
      </c>
      <c r="P796" s="20"/>
      <c r="Q796" s="32" t="n">
        <f aca="false">1/M796-(G796/100-(((E796/E676)^(1/10))-1))</f>
        <v>0.00277880182028176</v>
      </c>
      <c r="R796" s="11" t="n">
        <f aca="false">((G796/G797+G796/1200+((1+G797/1200)^(-119))*(1-G796/G797)))</f>
        <v>1.00200531772464</v>
      </c>
      <c r="S796" s="11" t="n">
        <f aca="false">S795*R795*E795/E796</f>
        <v>13.7314004354249</v>
      </c>
      <c r="T796" s="13" t="n">
        <f aca="false">(($J916/$J796)^(1/10)-1)</f>
        <v>0.0294864600796074</v>
      </c>
      <c r="U796" s="13" t="n">
        <f aca="false">(($S916/$S796)^(1/10)-1)</f>
        <v>-0.00905146246944932</v>
      </c>
      <c r="V796" s="13" t="n">
        <f aca="false">T796-U796</f>
        <v>0.0385379225490568</v>
      </c>
      <c r="Y796" s="31"/>
      <c r="Z796" s="31"/>
    </row>
    <row r="797" customFormat="false" ht="13.25"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12/E797</f>
        <v>302.758028571429</v>
      </c>
      <c r="I797" s="17" t="n">
        <f aca="false">C797*$E$1812/E797</f>
        <v>11.5066914285714</v>
      </c>
      <c r="J797" s="18" t="n">
        <f aca="false">J796*((H797+(I797/12))/H796)</f>
        <v>9554.39874640612</v>
      </c>
      <c r="K797" s="17" t="n">
        <f aca="false">D797*$E$1812/E797</f>
        <v>17.7316228571429</v>
      </c>
      <c r="L797" s="18" t="n">
        <f aca="false">K797*(J797/H797)</f>
        <v>559.572263029393</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v>
      </c>
      <c r="U797" s="13" t="n">
        <f aca="false">(($S917/$S797)^(1/10)-1)</f>
        <v>-0.0100861558778588</v>
      </c>
      <c r="V797" s="13" t="n">
        <f aca="false">T797-U797</f>
        <v>0.0212054229081308</v>
      </c>
      <c r="Y797" s="31"/>
      <c r="Z797" s="31"/>
    </row>
    <row r="798" customFormat="false" ht="13.25"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12/E798</f>
        <v>318.603308571429</v>
      </c>
      <c r="I798" s="17" t="n">
        <f aca="false">C798*$E$1812/E798</f>
        <v>12.198356764</v>
      </c>
      <c r="J798" s="18" t="n">
        <f aca="false">J797*((H798+(I798/12))/H797)</f>
        <v>10086.5215591679</v>
      </c>
      <c r="K798" s="17" t="n">
        <f aca="false">D798*$E$1812/E798</f>
        <v>18.2346539068571</v>
      </c>
      <c r="L798" s="18" t="n">
        <f aca="false">K798*(J798/H798)</f>
        <v>577.282861813863</v>
      </c>
      <c r="M798" s="30" t="n">
        <f aca="false">H798/AVERAGE(K678:K797)</f>
        <v>20.9130918525331</v>
      </c>
      <c r="N798" s="19"/>
      <c r="O798" s="20" t="n">
        <f aca="false">J798/AVERAGE(L678:L797)</f>
        <v>27.7333372740084</v>
      </c>
      <c r="P798" s="20"/>
      <c r="Q798" s="32" t="n">
        <f aca="false">1/M798-(G798/100-(((E798/E678)^(1/10))-1))</f>
        <v>-0.00153236367773709</v>
      </c>
      <c r="R798" s="11" t="n">
        <f aca="false">((G798/G799+G798/1200+((1+G799/1200)^(-119))*(1-G798/G799)))</f>
        <v>1.002009536292</v>
      </c>
      <c r="S798" s="11" t="n">
        <f aca="false">S797*R797*E797/E798</f>
        <v>13.7865563163777</v>
      </c>
      <c r="T798" s="13" t="n">
        <f aca="false">(($J918/$J798)^(1/10)-1)</f>
        <v>0.00181180046610563</v>
      </c>
      <c r="U798" s="13" t="n">
        <f aca="false">(($S918/$S798)^(1/10)-1)</f>
        <v>-0.0120650449980463</v>
      </c>
      <c r="V798" s="13" t="n">
        <f aca="false">T798-U798</f>
        <v>0.0138768454641519</v>
      </c>
      <c r="Y798" s="31"/>
      <c r="Z798" s="31"/>
    </row>
    <row r="799" customFormat="false" ht="13.25"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12/E799</f>
        <v>327.46912</v>
      </c>
      <c r="I799" s="17" t="n">
        <f aca="false">C799*$E$1812/E799</f>
        <v>12.890003236</v>
      </c>
      <c r="J799" s="18" t="n">
        <f aca="false">J798*((H799+(I799/12))/H798)</f>
        <v>10401.2069481076</v>
      </c>
      <c r="K799" s="17" t="n">
        <f aca="false">D799*$E$1812/E799</f>
        <v>18.7376660931429</v>
      </c>
      <c r="L799" s="18" t="n">
        <f aca="false">K799*(J799/H799)</f>
        <v>595.153346853949</v>
      </c>
      <c r="M799" s="30" t="n">
        <f aca="false">H799/AVERAGE(K679:K798)</f>
        <v>21.4997653410242</v>
      </c>
      <c r="N799" s="19"/>
      <c r="O799" s="20" t="n">
        <f aca="false">J799/AVERAGE(L679:L798)</f>
        <v>28.4514749418104</v>
      </c>
      <c r="P799" s="20"/>
      <c r="Q799" s="32" t="n">
        <f aca="false">1/M799-(G799/100-(((E799/E679)^(1/10))-1))</f>
        <v>-0.00341576390750733</v>
      </c>
      <c r="R799" s="11" t="n">
        <f aca="false">((G799/G800+G799/1200+((1+G800/1200)^(-119))*(1-G799/G800)))</f>
        <v>1.0020116455693</v>
      </c>
      <c r="S799" s="11" t="n">
        <f aca="false">S798*R798*E798/E799</f>
        <v>13.8142609016372</v>
      </c>
      <c r="T799" s="13" t="n">
        <f aca="false">(($J919/$J799)^(1/10)-1)</f>
        <v>-0.0036402044854964</v>
      </c>
      <c r="U799" s="13" t="n">
        <f aca="false">(($S919/$S799)^(1/10)-1)</f>
        <v>-0.0144671847155414</v>
      </c>
      <c r="V799" s="13" t="n">
        <f aca="false">T799-U799</f>
        <v>0.010826980230045</v>
      </c>
      <c r="Y799" s="31"/>
      <c r="Z799" s="31"/>
    </row>
    <row r="800" customFormat="false" ht="13.25"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12/E800</f>
        <v>321.810091428571</v>
      </c>
      <c r="I800" s="17" t="n">
        <f aca="false">C800*$E$1812/E800</f>
        <v>13.5816685714286</v>
      </c>
      <c r="J800" s="18" t="n">
        <f aca="false">J799*((H800+(I800/12))/H799)</f>
        <v>10257.4114603457</v>
      </c>
      <c r="K800" s="17" t="n">
        <f aca="false">D800*$E$1812/E800</f>
        <v>19.2406971428571</v>
      </c>
      <c r="L800" s="18" t="n">
        <f aca="false">K800*(J800/H800)</f>
        <v>613.280169375888</v>
      </c>
      <c r="M800" s="30" t="n">
        <f aca="false">H800/AVERAGE(K680:K799)</f>
        <v>21.1256635481554</v>
      </c>
      <c r="N800" s="19"/>
      <c r="O800" s="20" t="n">
        <f aca="false">J800/AVERAGE(L680:L799)</f>
        <v>27.9027610773904</v>
      </c>
      <c r="P800" s="20"/>
      <c r="Q800" s="32" t="n">
        <f aca="false">1/M800-(G800/100-(((E800/E680)^(1/10))-1))</f>
        <v>-0.00261710820255789</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3.25"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12/E801</f>
        <v>329.454462411348</v>
      </c>
      <c r="I801" s="17" t="n">
        <f aca="false">C801*$E$1812/E801</f>
        <v>13.6726411347518</v>
      </c>
      <c r="J801" s="18" t="n">
        <f aca="false">J800*((H801+(I801/12))/H800)</f>
        <v>10537.3859538375</v>
      </c>
      <c r="K801" s="17" t="n">
        <f aca="false">D801*$E$1812/E801</f>
        <v>19.6661276595745</v>
      </c>
      <c r="L801" s="18" t="n">
        <f aca="false">K801*(J801/H801)</f>
        <v>629.008257619636</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41</v>
      </c>
      <c r="U801" s="13" t="n">
        <f aca="false">(($S921/$S801)^(1/10)-1)</f>
        <v>-0.0148024516687755</v>
      </c>
      <c r="V801" s="13" t="n">
        <f aca="false">T801-U801</f>
        <v>0.0131805382783711</v>
      </c>
      <c r="Y801" s="31"/>
      <c r="Z801" s="31"/>
    </row>
    <row r="802" customFormat="false" ht="13.25"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12/E802</f>
        <v>339.193878014184</v>
      </c>
      <c r="I802" s="17" t="n">
        <f aca="false">C802*$E$1812/E802</f>
        <v>13.8599375886525</v>
      </c>
      <c r="J802" s="18" t="n">
        <f aca="false">J801*((H802+(I802/12))/H801)</f>
        <v>10885.8365600427</v>
      </c>
      <c r="K802" s="17" t="n">
        <f aca="false">D802*$E$1812/E802</f>
        <v>20.2280170212766</v>
      </c>
      <c r="L802" s="18" t="n">
        <f aca="false">K802*(J802/H802)</f>
        <v>649.18296437582</v>
      </c>
      <c r="M802" s="30" t="n">
        <f aca="false">H802/AVERAGE(K682:K801)</f>
        <v>22.2442215528052</v>
      </c>
      <c r="N802" s="19"/>
      <c r="O802" s="20" t="n">
        <f aca="false">J802/AVERAGE(L682:L801)</f>
        <v>29.2569284366977</v>
      </c>
      <c r="P802" s="20"/>
      <c r="Q802" s="32" t="n">
        <f aca="false">1/M802-(G802/100-(((E802/E682)^(1/10))-1))</f>
        <v>-0.00255446658299749</v>
      </c>
      <c r="R802" s="11" t="n">
        <f aca="false">((G802/G803+G802/1200+((1+G803/1200)^(-119))*(1-G802/G803)))</f>
        <v>1.00309581117798</v>
      </c>
      <c r="S802" s="11" t="n">
        <f aca="false">S801*R801*E801/E802</f>
        <v>13.8142997140224</v>
      </c>
      <c r="T802" s="13" t="n">
        <f aca="false">(($J922/$J802)^(1/10)-1)</f>
        <v>-0.000693334505234566</v>
      </c>
      <c r="U802" s="13" t="n">
        <f aca="false">(($S922/$S802)^(1/10)-1)</f>
        <v>-0.0150614349164696</v>
      </c>
      <c r="V802" s="13" t="n">
        <f aca="false">T802-U802</f>
        <v>0.014368100411235</v>
      </c>
      <c r="Y802" s="31"/>
      <c r="Z802" s="31"/>
    </row>
    <row r="803" customFormat="false" ht="13.25"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12/E803</f>
        <v>336.433233802817</v>
      </c>
      <c r="I803" s="17" t="n">
        <f aca="false">C803*$E$1812/E803</f>
        <v>13.9483098591549</v>
      </c>
      <c r="J803" s="18" t="n">
        <f aca="false">J802*((H803+(I803/12))/H802)</f>
        <v>10834.5423857415</v>
      </c>
      <c r="K803" s="17" t="n">
        <f aca="false">D803*$E$1812/E803</f>
        <v>20.6434985915493</v>
      </c>
      <c r="L803" s="18" t="n">
        <f aca="false">K803*(J803/H803)</f>
        <v>664.80608337054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61</v>
      </c>
      <c r="U803" s="13" t="n">
        <f aca="false">(($S923/$S803)^(1/10)-1)</f>
        <v>-0.016436775195656</v>
      </c>
      <c r="V803" s="13" t="n">
        <f aca="false">T803-U803</f>
        <v>0.0106490000580074</v>
      </c>
      <c r="Y803" s="31"/>
      <c r="Z803" s="31"/>
    </row>
    <row r="804" customFormat="false" ht="13.25"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12/E804</f>
        <v>314.135446153846</v>
      </c>
      <c r="I804" s="17" t="n">
        <f aca="false">C804*$E$1812/E804</f>
        <v>14.4048</v>
      </c>
      <c r="J804" s="18" t="n">
        <f aca="false">J803*((H804+(I804/12))/H803)</f>
        <v>10155.1191963988</v>
      </c>
      <c r="K804" s="17" t="n">
        <f aca="false">D804*$E$1812/E804</f>
        <v>20.8684923076923</v>
      </c>
      <c r="L804" s="18" t="n">
        <f aca="false">K804*(J804/H804)</f>
        <v>674.61991134219</v>
      </c>
      <c r="M804" s="30" t="n">
        <f aca="false">H804/AVERAGE(K684:K803)</f>
        <v>20.5565794574329</v>
      </c>
      <c r="N804" s="19"/>
      <c r="O804" s="20" t="n">
        <f aca="false">J804/AVERAGE(L684:L803)</f>
        <v>26.9289468682097</v>
      </c>
      <c r="P804" s="20"/>
      <c r="Q804" s="32" t="n">
        <f aca="false">1/M804-(G804/100-(((E804/E684)^(1/10))-1))</f>
        <v>0.0032817335242659</v>
      </c>
      <c r="R804" s="11" t="n">
        <f aca="false">((G804/G805+G804/1200+((1+G805/1200)^(-119))*(1-G804/G805)))</f>
        <v>1.0030799761489</v>
      </c>
      <c r="S804" s="11" t="n">
        <f aca="false">S803*R803*E803/E804</f>
        <v>13.7054517515033</v>
      </c>
      <c r="T804" s="13" t="n">
        <f aca="false">(($J924/$J804)^(1/10)-1)</f>
        <v>-0.00267105856369443</v>
      </c>
      <c r="U804" s="13" t="n">
        <f aca="false">(($S924/$S804)^(1/10)-1)</f>
        <v>-0.0160006865626386</v>
      </c>
      <c r="V804" s="13" t="n">
        <f aca="false">T804-U804</f>
        <v>0.0133296279989442</v>
      </c>
      <c r="Y804" s="31"/>
      <c r="Z804" s="31"/>
    </row>
    <row r="805" customFormat="false" ht="13.25"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12/E805</f>
        <v>298.015972222222</v>
      </c>
      <c r="I805" s="17" t="n">
        <f aca="false">C805*$E$1812/E805</f>
        <v>14.85495</v>
      </c>
      <c r="J805" s="18" t="n">
        <f aca="false">J804*((H805+(I805/12))/H804)</f>
        <v>9674.03999309025</v>
      </c>
      <c r="K805" s="17" t="n">
        <f aca="false">D805*$E$1812/E805</f>
        <v>21.0903611111111</v>
      </c>
      <c r="L805" s="18" t="n">
        <f aca="false">K805*(J805/H805)</f>
        <v>684.624368741772</v>
      </c>
      <c r="M805" s="30" t="n">
        <f aca="false">H805/AVERAGE(K685:K804)</f>
        <v>19.4741746865721</v>
      </c>
      <c r="N805" s="19"/>
      <c r="O805" s="20" t="n">
        <f aca="false">J805/AVERAGE(L685:L804)</f>
        <v>25.4726024669142</v>
      </c>
      <c r="P805" s="20"/>
      <c r="Q805" s="32" t="n">
        <f aca="false">1/M805-(G805/100-(((E805/E685)^(1/10))-1))</f>
        <v>0.00620379651033822</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3.25"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12/E806</f>
        <v>286.828911111111</v>
      </c>
      <c r="I806" s="17" t="n">
        <f aca="false">C806*$E$1812/E806</f>
        <v>15.4051333333333</v>
      </c>
      <c r="J806" s="18" t="n">
        <f aca="false">J805*((H806+(I806/12))/H805)</f>
        <v>9352.56420255064</v>
      </c>
      <c r="K806" s="17" t="n">
        <f aca="false">D806*$E$1812/E806</f>
        <v>21.45715</v>
      </c>
      <c r="L806" s="18" t="n">
        <f aca="false">K806*(J806/H806)</f>
        <v>699.648345075719</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26</v>
      </c>
      <c r="U806" s="13" t="n">
        <f aca="false">(($S926/$S806)^(1/10)-1)</f>
        <v>-0.0162653756398001</v>
      </c>
      <c r="V806" s="13" t="n">
        <f aca="false">T806-U806</f>
        <v>0.0238860963844474</v>
      </c>
      <c r="Y806" s="31"/>
      <c r="Z806" s="31"/>
    </row>
    <row r="807" customFormat="false" ht="13.25"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12/E807</f>
        <v>301.78883862069</v>
      </c>
      <c r="I807" s="17" t="n">
        <f aca="false">C807*$E$1812/E807</f>
        <v>14.873927910069</v>
      </c>
      <c r="J807" s="18" t="n">
        <f aca="false">J806*((H807+(I807/12))/H806)</f>
        <v>9880.775006181</v>
      </c>
      <c r="K807" s="17" t="n">
        <f aca="false">D807*$E$1812/E807</f>
        <v>21.6127797903448</v>
      </c>
      <c r="L807" s="18" t="n">
        <f aca="false">K807*(J807/H807)</f>
        <v>707.617337150562</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05</v>
      </c>
      <c r="U807" s="13" t="n">
        <f aca="false">(($S927/$S807)^(1/10)-1)</f>
        <v>-0.0167224846347767</v>
      </c>
      <c r="V807" s="13" t="n">
        <f aca="false">T807-U807</f>
        <v>0.0244292176069627</v>
      </c>
      <c r="Y807" s="31"/>
      <c r="Z807" s="31"/>
    </row>
    <row r="808" customFormat="false" ht="13.25"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12/E808</f>
        <v>304.885042758621</v>
      </c>
      <c r="I808" s="17" t="n">
        <f aca="false">C808*$E$1812/E808</f>
        <v>14.4489465726897</v>
      </c>
      <c r="J808" s="18" t="n">
        <f aca="false">J807*((H808+(I808/12))/H807)</f>
        <v>10021.5692422029</v>
      </c>
      <c r="K808" s="17" t="n">
        <f aca="false">D808*$E$1812/E808</f>
        <v>21.9162077958621</v>
      </c>
      <c r="L808" s="18" t="n">
        <f aca="false">K808*(J808/H808)</f>
        <v>720.385598340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3.25"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12/E809</f>
        <v>259.927709589041</v>
      </c>
      <c r="I809" s="17" t="n">
        <f aca="false">C809*$E$1812/E809</f>
        <v>13.9279287671233</v>
      </c>
      <c r="J809" s="18" t="n">
        <f aca="false">J808*((H809+(I809/12))/H808)</f>
        <v>8581.97292270462</v>
      </c>
      <c r="K809" s="17" t="n">
        <f aca="false">D809*$E$1812/E809</f>
        <v>22.0676273972603</v>
      </c>
      <c r="L809" s="18" t="n">
        <f aca="false">K809*(J809/H809)</f>
        <v>728.601737348618</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3.25"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12/E810</f>
        <v>222.123331506849</v>
      </c>
      <c r="I810" s="17" t="n">
        <f aca="false">C810*$E$1812/E810</f>
        <v>14.1088109589041</v>
      </c>
      <c r="J810" s="18" t="n">
        <f aca="false">J809*((H810+(I810/12))/H809)</f>
        <v>7372.61348161368</v>
      </c>
      <c r="K810" s="17" t="n">
        <f aca="false">D810*$E$1812/E810</f>
        <v>21.5249808219178</v>
      </c>
      <c r="L810" s="18" t="n">
        <f aca="false">K810*(J810/H810)</f>
        <v>714.447071915332</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3.25"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12/E811</f>
        <v>203.985213793103</v>
      </c>
      <c r="I811" s="17" t="n">
        <f aca="false">C811*$E$1812/E811</f>
        <v>14.3882427586207</v>
      </c>
      <c r="J811" s="18" t="n">
        <f aca="false">J810*((H811+(I811/12))/H810)</f>
        <v>6810.37889946205</v>
      </c>
      <c r="K811" s="17" t="n">
        <f aca="false">D811*$E$1812/E811</f>
        <v>21.12704</v>
      </c>
      <c r="L811" s="18" t="n">
        <f aca="false">K811*(J811/H811)</f>
        <v>705.360671729998</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7</v>
      </c>
      <c r="U811" s="13" t="n">
        <f aca="false">(($S931/$S811)^(1/10)-1)</f>
        <v>-0.021586717669969</v>
      </c>
      <c r="V811" s="13" t="n">
        <f aca="false">T811-U811</f>
        <v>0.0618083067894327</v>
      </c>
      <c r="Y811" s="31"/>
      <c r="Z811" s="31"/>
    </row>
    <row r="812" customFormat="false" ht="13.25"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12/E812</f>
        <v>202.100677777778</v>
      </c>
      <c r="I812" s="17" t="n">
        <f aca="false">C812*$E$1812/E812</f>
        <v>14.6715555555556</v>
      </c>
      <c r="J812" s="18" t="n">
        <f aca="false">J811*((H812+(I812/12))/H811)</f>
        <v>6788.28007573488</v>
      </c>
      <c r="K812" s="17" t="n">
        <f aca="false">D812*$E$1812/E812</f>
        <v>20.7235722222222</v>
      </c>
      <c r="L812" s="18" t="n">
        <f aca="false">K812*(J812/H812)</f>
        <v>696.075906132524</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3.25"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12/E813</f>
        <v>210.340512676056</v>
      </c>
      <c r="I813" s="17" t="n">
        <f aca="false">C813*$E$1812/E813</f>
        <v>14.7542060073239</v>
      </c>
      <c r="J813" s="18" t="n">
        <f aca="false">J812*((H813+(I813/12))/H812)</f>
        <v>7106.34241309829</v>
      </c>
      <c r="K813" s="17" t="n">
        <f aca="false">D813*$E$1812/E813</f>
        <v>20.0236357014085</v>
      </c>
      <c r="L813" s="18" t="n">
        <f aca="false">K813*(J813/H813)</f>
        <v>676.497408126484</v>
      </c>
      <c r="M813" s="30" t="n">
        <f aca="false">H813/AVERAGE(K693:K812)</f>
        <v>13.5114619185624</v>
      </c>
      <c r="N813" s="19"/>
      <c r="O813" s="20" t="n">
        <f aca="false">J813/AVERAGE(L693:L812)</f>
        <v>17.5912020474221</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3.25"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12/E814</f>
        <v>206.775285106383</v>
      </c>
      <c r="I814" s="17" t="n">
        <f aca="false">C814*$E$1812/E814</f>
        <v>14.7339939500709</v>
      </c>
      <c r="J814" s="18" t="n">
        <f aca="false">J813*((H814+(I814/12))/H813)</f>
        <v>7027.37366300232</v>
      </c>
      <c r="K814" s="17" t="n">
        <f aca="false">D814*$E$1812/E814</f>
        <v>19.1666080170213</v>
      </c>
      <c r="L814" s="18" t="n">
        <f aca="false">K814*(J814/H814)</f>
        <v>651.387888637696</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3.25"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12/E815</f>
        <v>193.102643971631</v>
      </c>
      <c r="I815" s="17" t="n">
        <f aca="false">C815*$E$1812/E815</f>
        <v>14.6091234042553</v>
      </c>
      <c r="J815" s="18" t="n">
        <f aca="false">J814*((H815+(I815/12))/H814)</f>
        <v>6604.07624580155</v>
      </c>
      <c r="K815" s="17" t="n">
        <f aca="false">D815*$E$1812/E815</f>
        <v>18.1677560283688</v>
      </c>
      <c r="L815" s="18" t="n">
        <f aca="false">K815*(J815/H815)</f>
        <v>621.334040584626</v>
      </c>
      <c r="M815" s="30" t="n">
        <f aca="false">H815/AVERAGE(K695:K814)</f>
        <v>12.3772862346977</v>
      </c>
      <c r="N815" s="19"/>
      <c r="O815" s="20" t="n">
        <f aca="false">J815/AVERAGE(L695:L814)</f>
        <v>16.1406099953783</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3.25"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12/E816</f>
        <v>183.931712676056</v>
      </c>
      <c r="I816" s="17" t="n">
        <f aca="false">C816*$E$1812/E816</f>
        <v>14.2582784997183</v>
      </c>
      <c r="J816" s="18" t="n">
        <f aca="false">J815*((H816+(I816/12))/H815)</f>
        <v>6331.0679021152</v>
      </c>
      <c r="K816" s="17" t="n">
        <f aca="false">D816*$E$1812/E816</f>
        <v>16.79995812</v>
      </c>
      <c r="L816" s="18" t="n">
        <f aca="false">K816*(J816/H816)</f>
        <v>578.267195270114</v>
      </c>
      <c r="M816" s="30" t="n">
        <f aca="false">H816/AVERAGE(K696:K815)</f>
        <v>11.7895177206842</v>
      </c>
      <c r="N816" s="19"/>
      <c r="O816" s="20" t="n">
        <f aca="false">J816/AVERAGE(L696:L815)</f>
        <v>15.3936101431984</v>
      </c>
      <c r="P816" s="20"/>
      <c r="Q816" s="32" t="n">
        <f aca="false">1/M816-(G816/100-(((E816/E696)^(1/10))-1))</f>
        <v>0.0413090731768316</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3.25"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12/E817</f>
        <v>186.921860992908</v>
      </c>
      <c r="I817" s="17" t="n">
        <f aca="false">C817*$E$1812/E817</f>
        <v>14.1096599506383</v>
      </c>
      <c r="J817" s="18" t="n">
        <f aca="false">J816*((H817+(I817/12))/H816)</f>
        <v>6474.46314873283</v>
      </c>
      <c r="K817" s="17" t="n">
        <f aca="false">D817*$E$1812/E817</f>
        <v>15.6704762195745</v>
      </c>
      <c r="L817" s="18" t="n">
        <f aca="false">K817*(J817/H817)</f>
        <v>542.782530988061</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3.25"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12/E818</f>
        <v>191.229679432624</v>
      </c>
      <c r="I818" s="17" t="n">
        <f aca="false">C818*$E$1812/E818</f>
        <v>13.8599375886525</v>
      </c>
      <c r="J818" s="18" t="n">
        <f aca="false">J817*((H818+(I818/12))/H817)</f>
        <v>6663.68009112231</v>
      </c>
      <c r="K818" s="17" t="n">
        <f aca="false">D818*$E$1812/E818</f>
        <v>14.4218269503546</v>
      </c>
      <c r="L818" s="18" t="n">
        <f aca="false">K818*(J818/H818)</f>
        <v>502.549820780037</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3.25"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12/E819</f>
        <v>229.250859574468</v>
      </c>
      <c r="I819" s="17" t="n">
        <f aca="false">C819*$E$1812/E819</f>
        <v>13.3604741350355</v>
      </c>
      <c r="J819" s="18" t="n">
        <f aca="false">J818*((H819+(I819/12))/H818)</f>
        <v>8027.38128219463</v>
      </c>
      <c r="K819" s="17" t="n">
        <f aca="false">D819*$E$1812/E819</f>
        <v>13.4853446808511</v>
      </c>
      <c r="L819" s="18" t="n">
        <f aca="false">K819*(J819/H819)</f>
        <v>472.198898952625</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3.25"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12/E820</f>
        <v>230.561934751773</v>
      </c>
      <c r="I820" s="17" t="n">
        <f aca="false">C820*$E$1812/E820</f>
        <v>12.8610294110638</v>
      </c>
      <c r="J820" s="18" t="n">
        <f aca="false">J819*((H820+(I820/12))/H819)</f>
        <v>8110.8176799339</v>
      </c>
      <c r="K820" s="17" t="n">
        <f aca="false">D820*$E$1812/E820</f>
        <v>12.5488624113475</v>
      </c>
      <c r="L820" s="18" t="n">
        <f aca="false">K820*(J820/H820)</f>
        <v>441.449865601601</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3.25"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12/E821</f>
        <v>220.073333333333</v>
      </c>
      <c r="I821" s="17" t="n">
        <f aca="false">C821*$E$1812/E821</f>
        <v>12.3615659574468</v>
      </c>
      <c r="J821" s="18" t="n">
        <f aca="false">J820*((H821+(I821/12))/H820)</f>
        <v>7778.08307974165</v>
      </c>
      <c r="K821" s="17" t="n">
        <f aca="false">D821*$E$1812/E821</f>
        <v>11.612380141844</v>
      </c>
      <c r="L821" s="18" t="n">
        <f aca="false">K821*(J821/H821)</f>
        <v>410.418000803389</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3.25"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12/E822</f>
        <v>246.356377142857</v>
      </c>
      <c r="I822" s="17" t="n">
        <f aca="false">C822*$E$1812/E822</f>
        <v>11.5066914285714</v>
      </c>
      <c r="J822" s="18" t="n">
        <f aca="false">J821*((H822+(I822/12))/H821)</f>
        <v>8740.89864954109</v>
      </c>
      <c r="K822" s="17" t="n">
        <f aca="false">D822*$E$1812/E822</f>
        <v>11.8210881925714</v>
      </c>
      <c r="L822" s="18" t="n">
        <f aca="false">K822*(J822/H822)</f>
        <v>419.420576876874</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3.25"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12/E823</f>
        <v>246.545011428571</v>
      </c>
      <c r="I823" s="17" t="n">
        <f aca="false">C823*$E$1812/E823</f>
        <v>10.56352</v>
      </c>
      <c r="J823" s="18" t="n">
        <f aca="false">J822*((H823+(I823/12))/H822)</f>
        <v>8778.82495812767</v>
      </c>
      <c r="K823" s="17" t="n">
        <f aca="false">D823*$E$1812/E823</f>
        <v>11.9468318074286</v>
      </c>
      <c r="L823" s="18" t="n">
        <f aca="false">K823*(J823/H823)</f>
        <v>425.395527712767</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3.25"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12/E824</f>
        <v>239.376908571429</v>
      </c>
      <c r="I824" s="17" t="n">
        <f aca="false">C824*$E$1812/E824</f>
        <v>9.62034857142857</v>
      </c>
      <c r="J824" s="18" t="n">
        <f aca="false">J823*((H824+(I824/12))/H823)</f>
        <v>8552.13380102223</v>
      </c>
      <c r="K824" s="17" t="n">
        <f aca="false">D824*$E$1812/E824</f>
        <v>12.0725942857143</v>
      </c>
      <c r="L824" s="18" t="n">
        <f aca="false">K824*(J824/H824)</f>
        <v>431.313288625235</v>
      </c>
      <c r="M824" s="30" t="n">
        <f aca="false">H824/AVERAGE(K704:K823)</f>
        <v>15.756484438994</v>
      </c>
      <c r="N824" s="19"/>
      <c r="O824" s="20" t="n">
        <f aca="false">J824/AVERAGE(L704:L823)</f>
        <v>20.5586017941866</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3.25"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12/E825</f>
        <v>235.792857142857</v>
      </c>
      <c r="I825" s="17" t="n">
        <f aca="false">C825*$E$1812/E825</f>
        <v>9.68322037885715</v>
      </c>
      <c r="J825" s="18" t="n">
        <f aca="false">J824*((H825+(I825/12))/H824)</f>
        <v>8452.91674976238</v>
      </c>
      <c r="K825" s="17" t="n">
        <f aca="false">D825*$E$1812/E825</f>
        <v>12.5127346645714</v>
      </c>
      <c r="L825" s="18" t="n">
        <f aca="false">K825*(J825/H825)</f>
        <v>448.56789010961</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3.25"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12/E826</f>
        <v>235.589294964029</v>
      </c>
      <c r="I826" s="17" t="n">
        <f aca="false">C826*$E$1812/E826</f>
        <v>9.81622695654676</v>
      </c>
      <c r="J826" s="18" t="n">
        <f aca="false">J825*((H826+(I826/12))/H825)</f>
        <v>8474.9443534973</v>
      </c>
      <c r="K826" s="17" t="n">
        <f aca="false">D826*$E$1812/E826</f>
        <v>13.0460801939568</v>
      </c>
      <c r="L826" s="18" t="n">
        <f aca="false">K826*(J826/H826)</f>
        <v>469.311662450236</v>
      </c>
      <c r="M826" s="30" t="n">
        <f aca="false">H826/AVERAGE(K706:K825)</f>
        <v>15.6646969289548</v>
      </c>
      <c r="N826" s="19"/>
      <c r="O826" s="20" t="n">
        <f aca="false">J826/AVERAGE(L706:L825)</f>
        <v>20.3787953168051</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3.25"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12/E827</f>
        <v>235.399303597122</v>
      </c>
      <c r="I827" s="17" t="n">
        <f aca="false">C827*$E$1812/E827</f>
        <v>9.87955107913669</v>
      </c>
      <c r="J827" s="18" t="n">
        <f aca="false">J826*((H827+(I827/12))/H826)</f>
        <v>8497.72646197445</v>
      </c>
      <c r="K827" s="17" t="n">
        <f aca="false">D827*$E$1812/E827</f>
        <v>13.4893870503597</v>
      </c>
      <c r="L827" s="18" t="n">
        <f aca="false">K827*(J827/H827)</f>
        <v>486.956076513467</v>
      </c>
      <c r="M827" s="30" t="n">
        <f aca="false">H827/AVERAGE(K707:K826)</f>
        <v>15.7292237432142</v>
      </c>
      <c r="N827" s="19"/>
      <c r="O827" s="20" t="n">
        <f aca="false">J827/AVERAGE(L707:L826)</f>
        <v>20.4289992101811</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3.25"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12/E828</f>
        <v>207.251669565217</v>
      </c>
      <c r="I828" s="17" t="n">
        <f aca="false">C828*$E$1812/E828</f>
        <v>10.014925022029</v>
      </c>
      <c r="J828" s="18" t="n">
        <f aca="false">J827*((H828+(I828/12))/H827)</f>
        <v>7511.74696574398</v>
      </c>
      <c r="K828" s="17" t="n">
        <f aca="false">D828*$E$1812/E828</f>
        <v>13.9060894707246</v>
      </c>
      <c r="L828" s="18" t="n">
        <f aca="false">K828*(J828/H828)</f>
        <v>504.02018765986</v>
      </c>
      <c r="M828" s="30" t="n">
        <f aca="false">H828/AVERAGE(K708:K827)</f>
        <v>13.9169945798124</v>
      </c>
      <c r="N828" s="19"/>
      <c r="O828" s="20" t="n">
        <f aca="false">J828/AVERAGE(L708:L827)</f>
        <v>18.0520377606404</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5</v>
      </c>
      <c r="U828" s="13" t="n">
        <f aca="false">(($S948/$S828)^(1/10)-1)</f>
        <v>-0.0312163345017714</v>
      </c>
      <c r="V828" s="13" t="n">
        <f aca="false">T828-U828</f>
        <v>0.0636443956009519</v>
      </c>
      <c r="Y828" s="31"/>
      <c r="Z828" s="31"/>
    </row>
    <row r="829" customFormat="false" ht="13.25"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12/E829</f>
        <v>214.906394202899</v>
      </c>
      <c r="I829" s="17" t="n">
        <f aca="false">C829*$E$1812/E829</f>
        <v>10.0787271518841</v>
      </c>
      <c r="J829" s="18" t="n">
        <f aca="false">J828*((H829+(I829/12))/H828)</f>
        <v>7819.63073517134</v>
      </c>
      <c r="K829" s="17" t="n">
        <f aca="false">D829*$E$1812/E829</f>
        <v>14.2250235727536</v>
      </c>
      <c r="L829" s="18" t="n">
        <f aca="false">K829*(J829/H829)</f>
        <v>517.594797263323</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3.25"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12/E830</f>
        <v>218.733756521739</v>
      </c>
      <c r="I830" s="17" t="n">
        <f aca="false">C830*$E$1812/E830</f>
        <v>10.1425101449275</v>
      </c>
      <c r="J830" s="18" t="n">
        <f aca="false">J829*((H830+(I830/12))/H829)</f>
        <v>7989.64793652227</v>
      </c>
      <c r="K830" s="17" t="n">
        <f aca="false">D830*$E$1812/E830</f>
        <v>14.5439768115942</v>
      </c>
      <c r="L830" s="18" t="n">
        <f aca="false">K830*(J830/H830)</f>
        <v>531.245182130965</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3.25"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12/E831</f>
        <v>224.092063768116</v>
      </c>
      <c r="I831" s="17" t="n">
        <f aca="false">C831*$E$1812/E831</f>
        <v>10.3338782608696</v>
      </c>
      <c r="J831" s="18" t="n">
        <f aca="false">J830*((H831+(I831/12))/H830)</f>
        <v>8216.82515256512</v>
      </c>
      <c r="K831" s="17" t="n">
        <f aca="false">D831*$E$1812/E831</f>
        <v>14.8629300504348</v>
      </c>
      <c r="L831" s="18" t="n">
        <f aca="false">K831*(J831/H831)</f>
        <v>544.981805360144</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3.25"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12/E832</f>
        <v>220.838805797101</v>
      </c>
      <c r="I832" s="17" t="n">
        <f aca="false">C832*$E$1812/E832</f>
        <v>10.5252463768116</v>
      </c>
      <c r="J832" s="18" t="n">
        <f aca="false">J831*((H832+(I832/12))/H831)</f>
        <v>8129.69827043217</v>
      </c>
      <c r="K832" s="17" t="n">
        <f aca="false">D832*$E$1812/E832</f>
        <v>15.1818641524638</v>
      </c>
      <c r="L832" s="18" t="n">
        <f aca="false">K832*(J832/H832)</f>
        <v>558.887167935595</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3.25"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12/E833</f>
        <v>239.177571631206</v>
      </c>
      <c r="I833" s="17" t="n">
        <f aca="false">C833*$E$1812/E833</f>
        <v>10.4886014184397</v>
      </c>
      <c r="J833" s="18" t="n">
        <f aca="false">J832*((H833+(I833/12))/H832)</f>
        <v>8836.97612431221</v>
      </c>
      <c r="K833" s="17" t="n">
        <f aca="false">D833*$E$1812/E833</f>
        <v>15.1710127659575</v>
      </c>
      <c r="L833" s="18" t="n">
        <f aca="false">K833*(J833/H833)</f>
        <v>560.528634353398</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8</v>
      </c>
      <c r="U833" s="13" t="n">
        <f aca="false">(($S953/$S833)^(1/10)-1)</f>
        <v>-0.0296961091962515</v>
      </c>
      <c r="V833" s="13" t="n">
        <f aca="false">T833-U833</f>
        <v>0.0524371143032003</v>
      </c>
      <c r="Y833" s="31"/>
      <c r="Z833" s="31"/>
    </row>
    <row r="834" customFormat="false" ht="13.25"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12/E834</f>
        <v>243.338228571429</v>
      </c>
      <c r="I834" s="17" t="n">
        <f aca="false">C834*$E$1812/E834</f>
        <v>10.9407885714286</v>
      </c>
      <c r="J834" s="18" t="n">
        <f aca="false">J833*((H834+(I834/12))/H833)</f>
        <v>9024.38743975762</v>
      </c>
      <c r="K834" s="17" t="n">
        <f aca="false">D834*$E$1812/E834</f>
        <v>15.84528</v>
      </c>
      <c r="L834" s="18" t="n">
        <f aca="false">K834*(J834/H834)</f>
        <v>587.634530960961</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2</v>
      </c>
      <c r="U834" s="13" t="n">
        <f aca="false">(($S954/$S834)^(1/10)-1)</f>
        <v>-0.0296813687281678</v>
      </c>
      <c r="V834" s="13" t="n">
        <f aca="false">T834-U834</f>
        <v>0.0543188636395451</v>
      </c>
      <c r="Y834" s="31"/>
      <c r="Z834" s="31"/>
    </row>
    <row r="835" customFormat="false" ht="13.25"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12/E835</f>
        <v>238.99964</v>
      </c>
      <c r="I835" s="17" t="n">
        <f aca="false">C835*$E$1812/E835</f>
        <v>11.3180571428571</v>
      </c>
      <c r="J835" s="18" t="n">
        <f aca="false">J834*((H835+(I835/12))/H834)</f>
        <v>8898.4657545517</v>
      </c>
      <c r="K835" s="17" t="n">
        <f aca="false">D835*$E$1812/E835</f>
        <v>16.4111828571429</v>
      </c>
      <c r="L835" s="18" t="n">
        <f aca="false">K835*(J835/H835)</f>
        <v>611.023299641671</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3.25"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12/E836</f>
        <v>233.340611428571</v>
      </c>
      <c r="I836" s="17" t="n">
        <f aca="false">C836*$E$1812/E836</f>
        <v>11.6953257142857</v>
      </c>
      <c r="J836" s="18" t="n">
        <f aca="false">J835*((H836+(I836/12))/H835)</f>
        <v>8724.05488932831</v>
      </c>
      <c r="K836" s="17" t="n">
        <f aca="false">D836*$E$1812/E836</f>
        <v>16.9770857142857</v>
      </c>
      <c r="L836" s="18" t="n">
        <f aca="false">K836*(J836/H836)</f>
        <v>634.7331770732</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3.25"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12/E837</f>
        <v>233.689381294964</v>
      </c>
      <c r="I837" s="17" t="n">
        <f aca="false">C837*$E$1812/E837</f>
        <v>11.8427888707914</v>
      </c>
      <c r="J837" s="18" t="n">
        <f aca="false">J836*((H837+(I837/12))/H836)</f>
        <v>8773.99239941756</v>
      </c>
      <c r="K837" s="17" t="n">
        <f aca="false">D837*$E$1812/E837</f>
        <v>17.6691971223022</v>
      </c>
      <c r="L837" s="18" t="n">
        <f aca="false">K837*(J837/H837)</f>
        <v>663.399425321815</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3.25"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12/E838</f>
        <v>230.511097142857</v>
      </c>
      <c r="I838" s="17" t="n">
        <f aca="false">C838*$E$1812/E838</f>
        <v>11.8210881925714</v>
      </c>
      <c r="J838" s="18" t="n">
        <f aca="false">J837*((H838+(I838/12))/H837)</f>
        <v>8691.6477814282</v>
      </c>
      <c r="K838" s="17" t="n">
        <f aca="false">D838*$E$1812/E838</f>
        <v>18.1088914285714</v>
      </c>
      <c r="L838" s="18" t="n">
        <f aca="false">K838*(J838/H838)</f>
        <v>682.813573663754</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3.25"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12/E839</f>
        <v>229.190657142857</v>
      </c>
      <c r="I839" s="17" t="n">
        <f aca="false">C839*$E$1812/E839</f>
        <v>11.88396</v>
      </c>
      <c r="J839" s="18" t="n">
        <f aca="false">J838*((H839+(I839/12))/H838)</f>
        <v>8679.20065899162</v>
      </c>
      <c r="K839" s="17" t="n">
        <f aca="false">D839*$E$1812/E839</f>
        <v>18.6747942857143</v>
      </c>
      <c r="L839" s="18" t="n">
        <f aca="false">K839*(J839/H839)</f>
        <v>707.194127769688</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3.25"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12/E840</f>
        <v>231.454268571429</v>
      </c>
      <c r="I840" s="17" t="n">
        <f aca="false">C840*$E$1812/E840</f>
        <v>12.0097224782857</v>
      </c>
      <c r="J840" s="18" t="n">
        <f aca="false">J839*((H840+(I840/12))/H839)</f>
        <v>8802.82075223515</v>
      </c>
      <c r="K840" s="17" t="n">
        <f aca="false">D840*$E$1812/E840</f>
        <v>18.98924764</v>
      </c>
      <c r="L840" s="18" t="n">
        <f aca="false">K840*(J840/H840)</f>
        <v>722.211537624495</v>
      </c>
      <c r="M840" s="30" t="n">
        <f aca="false">H840/AVERAGE(K720:K839)</f>
        <v>16.3709887071288</v>
      </c>
      <c r="N840" s="19"/>
      <c r="O840" s="20" t="n">
        <f aca="false">J840/AVERAGE(L720:L839)</f>
        <v>20.7107202999956</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3.25"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12/E841</f>
        <v>199.575074285714</v>
      </c>
      <c r="I841" s="17" t="n">
        <f aca="false">C841*$E$1812/E841</f>
        <v>12.1354660931429</v>
      </c>
      <c r="J841" s="18" t="n">
        <f aca="false">J840*((H841+(I841/12))/H840)</f>
        <v>7628.83229955699</v>
      </c>
      <c r="K841" s="17" t="n">
        <f aca="false">D841*$E$1812/E841</f>
        <v>19.30351236</v>
      </c>
      <c r="L841" s="18" t="n">
        <f aca="false">K841*(J841/H841)</f>
        <v>737.884022410743</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3.25"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12/E842</f>
        <v>181.115670921986</v>
      </c>
      <c r="I842" s="17" t="n">
        <f aca="false">C842*$E$1812/E842</f>
        <v>12.1742695035461</v>
      </c>
      <c r="J842" s="18" t="n">
        <f aca="false">J841*((H842+(I842/12))/H841)</f>
        <v>6961.99516377207</v>
      </c>
      <c r="K842" s="17" t="n">
        <f aca="false">D842*$E$1812/E842</f>
        <v>19.4788312056738</v>
      </c>
      <c r="L842" s="18" t="n">
        <f aca="false">K842*(J842/H842)</f>
        <v>748.75646021954</v>
      </c>
      <c r="M842" s="30" t="n">
        <f aca="false">H842/AVERAGE(K722:K841)</f>
        <v>12.8437655982688</v>
      </c>
      <c r="N842" s="19"/>
      <c r="O842" s="20" t="n">
        <f aca="false">J842/AVERAGE(L722:L841)</f>
        <v>16.2126477511482</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7</v>
      </c>
      <c r="U842" s="13" t="n">
        <f aca="false">(($S962/$S842)^(1/10)-1)</f>
        <v>-0.0314696766258554</v>
      </c>
      <c r="V842" s="13" t="n">
        <f aca="false">T842-U842</f>
        <v>0.104846633561116</v>
      </c>
      <c r="Y842" s="31"/>
      <c r="Z842" s="31"/>
    </row>
    <row r="843" customFormat="false" ht="13.25"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12/E843</f>
        <v>188.445651428571</v>
      </c>
      <c r="I843" s="17" t="n">
        <f aca="false">C843*$E$1812/E843</f>
        <v>12.3869910497143</v>
      </c>
      <c r="J843" s="18" t="n">
        <f aca="false">J842*((H843+(I843/12))/H842)</f>
        <v>7283.43506378834</v>
      </c>
      <c r="K843" s="17" t="n">
        <f aca="false">D843*$E$1812/E843</f>
        <v>19.8694152171429</v>
      </c>
      <c r="L843" s="18" t="n">
        <f aca="false">K843*(J843/H843)</f>
        <v>767.954019593611</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3.25"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12/E844</f>
        <v>192.406971428571</v>
      </c>
      <c r="I844" s="17" t="n">
        <f aca="false">C844*$E$1812/E844</f>
        <v>12.5127346645714</v>
      </c>
      <c r="J844" s="18" t="n">
        <f aca="false">J843*((H844+(I844/12))/H843)</f>
        <v>7476.84179712096</v>
      </c>
      <c r="K844" s="17" t="n">
        <f aca="false">D844*$E$1812/E844</f>
        <v>20.1210533542857</v>
      </c>
      <c r="L844" s="18" t="n">
        <f aca="false">K844*(J844/H844)</f>
        <v>781.89439605245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3.25"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12/E845</f>
        <v>200.518245714286</v>
      </c>
      <c r="I845" s="17" t="n">
        <f aca="false">C845*$E$1812/E845</f>
        <v>12.6384971428571</v>
      </c>
      <c r="J845" s="18" t="n">
        <f aca="false">J844*((H845+(I845/12))/H844)</f>
        <v>7832.96914742501</v>
      </c>
      <c r="K845" s="17" t="n">
        <f aca="false">D845*$E$1812/E845</f>
        <v>20.3725028571429</v>
      </c>
      <c r="L845" s="18" t="n">
        <f aca="false">K845*(J845/H845)</f>
        <v>795.823770387489</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3.25"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12/E846</f>
        <v>202.404588571429</v>
      </c>
      <c r="I846" s="17" t="n">
        <f aca="false">C846*$E$1812/E846</f>
        <v>12.6384971428571</v>
      </c>
      <c r="J846" s="18" t="n">
        <f aca="false">J845*((H846+(I846/12))/H845)</f>
        <v>7947.79865750406</v>
      </c>
      <c r="K846" s="17" t="n">
        <f aca="false">D846*$E$1812/E846</f>
        <v>20.1838685714286</v>
      </c>
      <c r="L846" s="18" t="n">
        <f aca="false">K846*(J846/H846)</f>
        <v>792.557741242251</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4</v>
      </c>
      <c r="U846" s="13" t="n">
        <f aca="false">(($S966/$S846)^(1/10)-1)</f>
        <v>-0.0366815018355721</v>
      </c>
      <c r="V846" s="13" t="n">
        <f aca="false">T846-U846</f>
        <v>0.101117631785984</v>
      </c>
      <c r="Y846" s="31"/>
      <c r="Z846" s="31"/>
    </row>
    <row r="847" customFormat="false" ht="13.25"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12/E847</f>
        <v>207.120445714286</v>
      </c>
      <c r="I847" s="17" t="n">
        <f aca="false">C847*$E$1812/E847</f>
        <v>12.6384971428571</v>
      </c>
      <c r="J847" s="18" t="n">
        <f aca="false">J846*((H847+(I847/12))/H846)</f>
        <v>8174.3319059744</v>
      </c>
      <c r="K847" s="17" t="n">
        <f aca="false">D847*$E$1812/E847</f>
        <v>19.9952342857143</v>
      </c>
      <c r="L847" s="18" t="n">
        <f aca="false">K847*(J847/H847)</f>
        <v>789.143153035779</v>
      </c>
      <c r="M847" s="30" t="n">
        <f aca="false">H847/AVERAGE(K727:K846)</f>
        <v>14.6366892487636</v>
      </c>
      <c r="N847" s="19"/>
      <c r="O847" s="20" t="n">
        <f aca="false">J847/AVERAGE(L727:L846)</f>
        <v>18.3933813301644</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3.25"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12/E848</f>
        <v>197.223165957447</v>
      </c>
      <c r="I848" s="17" t="n">
        <f aca="false">C848*$E$1812/E848</f>
        <v>12.5488624113475</v>
      </c>
      <c r="J848" s="18" t="n">
        <f aca="false">J847*((H848+(I848/12))/H847)</f>
        <v>7824.9920057869</v>
      </c>
      <c r="K848" s="17" t="n">
        <f aca="false">D848*$E$1812/E848</f>
        <v>19.6661276595745</v>
      </c>
      <c r="L848" s="18" t="n">
        <f aca="false">K848*(J848/H848)</f>
        <v>780.269858126898</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3.25"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12/E849</f>
        <v>197.597758865248</v>
      </c>
      <c r="I849" s="17" t="n">
        <f aca="false">C849*$E$1812/E849</f>
        <v>12.6112883194326</v>
      </c>
      <c r="J849" s="18" t="n">
        <f aca="false">J848*((H849+(I849/12))/H848)</f>
        <v>7881.55122882917</v>
      </c>
      <c r="K849" s="17" t="n">
        <f aca="false">D849*$E$1812/E849</f>
        <v>19.7284973787234</v>
      </c>
      <c r="L849" s="18" t="n">
        <f aca="false">K849*(J849/H849)</f>
        <v>786.90752188271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3.25"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12/E850</f>
        <v>185.236192907801</v>
      </c>
      <c r="I850" s="17" t="n">
        <f aca="false">C850*$E$1812/E850</f>
        <v>12.6737329571631</v>
      </c>
      <c r="J850" s="18" t="n">
        <f aca="false">J849*((H850+(I850/12))/H849)</f>
        <v>7430.61362924806</v>
      </c>
      <c r="K850" s="17" t="n">
        <f aca="false">D850*$E$1812/E850</f>
        <v>19.7910543943262</v>
      </c>
      <c r="L850" s="18" t="n">
        <f aca="false">K850*(J850/H850)</f>
        <v>793.903589850105</v>
      </c>
      <c r="M850" s="30" t="n">
        <f aca="false">H850/AVERAGE(K730:K849)</f>
        <v>13.0029433034025</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3.25"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12/E851</f>
        <v>185.047577464789</v>
      </c>
      <c r="I851" s="17" t="n">
        <f aca="false">C851*$E$1812/E851</f>
        <v>12.6464676056338</v>
      </c>
      <c r="J851" s="18" t="n">
        <f aca="false">J850*((H851+(I851/12))/H850)</f>
        <v>7465.32277165101</v>
      </c>
      <c r="K851" s="17" t="n">
        <f aca="false">D851*$E$1812/E851</f>
        <v>19.7136112676056</v>
      </c>
      <c r="L851" s="18" t="n">
        <f aca="false">K851*(J851/H851)</f>
        <v>795.300717381917</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3.25"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12/E852</f>
        <v>178.028553846154</v>
      </c>
      <c r="I852" s="17" t="n">
        <f aca="false">C852*$E$1812/E852</f>
        <v>12.6195835876923</v>
      </c>
      <c r="J852" s="18" t="n">
        <f aca="false">J851*((H852+(I852/12))/H851)</f>
        <v>7224.58195566853</v>
      </c>
      <c r="K852" s="17" t="n">
        <f aca="false">D852*$E$1812/E852</f>
        <v>19.7604307692308</v>
      </c>
      <c r="L852" s="18" t="n">
        <f aca="false">K852*(J852/H852)</f>
        <v>801.898619560719</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3.25"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12/E853</f>
        <v>172.940961111111</v>
      </c>
      <c r="I853" s="17" t="n">
        <f aca="false">C853*$E$1812/E853</f>
        <v>12.5930912983333</v>
      </c>
      <c r="J853" s="18" t="n">
        <f aca="false">J852*((H853+(I853/12))/H852)</f>
        <v>7060.7089231628</v>
      </c>
      <c r="K853" s="17" t="n">
        <f aca="false">D853*$E$1812/E853</f>
        <v>19.8066</v>
      </c>
      <c r="L853" s="18" t="n">
        <f aca="false">K853*(J853/H853)</f>
        <v>808.64959035162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3.25"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12/E854</f>
        <v>175.340059863946</v>
      </c>
      <c r="I854" s="17" t="n">
        <f aca="false">C854*$E$1812/E854</f>
        <v>12.3959673469388</v>
      </c>
      <c r="J854" s="18" t="n">
        <f aca="false">J853*((H854+(I854/12))/H853)</f>
        <v>7200.83206646447</v>
      </c>
      <c r="K854" s="17" t="n">
        <f aca="false">D854*$E$1812/E854</f>
        <v>19.5820353741497</v>
      </c>
      <c r="L854" s="18" t="n">
        <f aca="false">K854*(J854/H854)</f>
        <v>804.191286111299</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3.25"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12/E855</f>
        <v>184.322644897959</v>
      </c>
      <c r="I855" s="17" t="n">
        <f aca="false">C855*$E$1812/E855</f>
        <v>12.4558452587755</v>
      </c>
      <c r="J855" s="18" t="n">
        <f aca="false">J854*((H855+(I855/12))/H854)</f>
        <v>7612.35500787435</v>
      </c>
      <c r="K855" s="17" t="n">
        <f aca="false">D855*$E$1812/E855</f>
        <v>20.180814492517</v>
      </c>
      <c r="L855" s="18" t="n">
        <f aca="false">K855*(J855/H855)</f>
        <v>833.44900107168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3</v>
      </c>
      <c r="U855" s="13" t="n">
        <f aca="false">(($S975/$S855)^(1/10)-1)</f>
        <v>-0.0359077925031115</v>
      </c>
      <c r="V855" s="13" t="n">
        <f aca="false">T855-U855</f>
        <v>0.11570770712514</v>
      </c>
      <c r="Y855" s="31"/>
      <c r="Z855" s="31"/>
    </row>
    <row r="856" customFormat="false" ht="13.25"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12/E856</f>
        <v>180.96231409396</v>
      </c>
      <c r="I856" s="17" t="n">
        <f aca="false">C856*$E$1812/E856</f>
        <v>12.3477446104698</v>
      </c>
      <c r="J856" s="18" t="n">
        <f aca="false">J855*((H856+(I856/12))/H855)</f>
        <v>7516.07231976346</v>
      </c>
      <c r="K856" s="17" t="n">
        <f aca="false">D856*$E$1812/E856</f>
        <v>20.5008501315436</v>
      </c>
      <c r="L856" s="18" t="n">
        <f aca="false">K856*(J856/H856)</f>
        <v>851.480447610265</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8</v>
      </c>
      <c r="U856" s="13" t="n">
        <f aca="false">(($S976/$S856)^(1/10)-1)</f>
        <v>-0.0342828740708815</v>
      </c>
      <c r="V856" s="13" t="n">
        <f aca="false">T856-U856</f>
        <v>0.120704927290523</v>
      </c>
      <c r="Y856" s="31"/>
      <c r="Z856" s="31"/>
    </row>
    <row r="857" customFormat="false" ht="13.25"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12/E857</f>
        <v>179.090140397351</v>
      </c>
      <c r="I857" s="17" t="n">
        <f aca="false">C857*$E$1812/E857</f>
        <v>12.2424900662252</v>
      </c>
      <c r="J857" s="18" t="n">
        <f aca="false">J856*((H857+(I857/12))/H856)</f>
        <v>7480.68683335273</v>
      </c>
      <c r="K857" s="17" t="n">
        <f aca="false">D857*$E$1812/E857</f>
        <v>20.8122331125828</v>
      </c>
      <c r="L857" s="18" t="n">
        <f aca="false">K857*(J857/H857)</f>
        <v>869.337630047828</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3.25"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12/E858</f>
        <v>169.672224836601</v>
      </c>
      <c r="I858" s="17" t="n">
        <f aca="false">C858*$E$1812/E858</f>
        <v>12.1399872747712</v>
      </c>
      <c r="J858" s="18" t="n">
        <f aca="false">J857*((H858+(I858/12))/H857)</f>
        <v>7129.5534699352</v>
      </c>
      <c r="K858" s="17" t="n">
        <f aca="false">D858*$E$1812/E858</f>
        <v>20.3675712418301</v>
      </c>
      <c r="L858" s="18" t="n">
        <f aca="false">K858*(J858/H858)</f>
        <v>855.83653047034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3.25"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12/E859</f>
        <v>160.682114285714</v>
      </c>
      <c r="I859" s="17" t="n">
        <f aca="false">C859*$E$1812/E859</f>
        <v>12.1183295257143</v>
      </c>
      <c r="J859" s="18" t="n">
        <f aca="false">J858*((H859+(I859/12))/H858)</f>
        <v>6794.22682822166</v>
      </c>
      <c r="K859" s="17" t="n">
        <f aca="false">D859*$E$1812/E859</f>
        <v>20.0638285714286</v>
      </c>
      <c r="L859" s="18" t="n">
        <f aca="false">K859*(J859/H859)</f>
        <v>848.371973214445</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3.25"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12/E860</f>
        <v>149.25231483871</v>
      </c>
      <c r="I860" s="17" t="n">
        <f aca="false">C860*$E$1812/E860</f>
        <v>12.0969341935484</v>
      </c>
      <c r="J860" s="18" t="n">
        <f aca="false">J859*((H860+(I860/12))/H859)</f>
        <v>6353.55836434787</v>
      </c>
      <c r="K860" s="17" t="n">
        <f aca="false">D860*$E$1812/E860</f>
        <v>19.7640051612903</v>
      </c>
      <c r="L860" s="18" t="n">
        <f aca="false">K860*(J860/H860)</f>
        <v>841.338778840586</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3.25"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12/E861</f>
        <v>150.210563057325</v>
      </c>
      <c r="I861" s="17" t="n">
        <f aca="false">C861*$E$1812/E861</f>
        <v>11.8306882359236</v>
      </c>
      <c r="J861" s="18" t="n">
        <f aca="false">J860*((H861+(I861/12))/H860)</f>
        <v>6436.31888979967</v>
      </c>
      <c r="K861" s="17" t="n">
        <f aca="false">D861*$E$1812/E861</f>
        <v>18.8393987261147</v>
      </c>
      <c r="L861" s="18" t="n">
        <f aca="false">K861*(J861/H861)</f>
        <v>807.242682707238</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3.25"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12/E862</f>
        <v>144.57982278481</v>
      </c>
      <c r="I862" s="17" t="n">
        <f aca="false">C862*$E$1812/E862</f>
        <v>11.6443920693671</v>
      </c>
      <c r="J862" s="18" t="n">
        <f aca="false">J861*((H862+(I862/12))/H861)</f>
        <v>6236.62817354113</v>
      </c>
      <c r="K862" s="17" t="n">
        <f aca="false">D862*$E$1812/E862</f>
        <v>18.0515848101266</v>
      </c>
      <c r="L862" s="18" t="n">
        <f aca="false">K862*(J862/H862)</f>
        <v>778.677274846753</v>
      </c>
      <c r="M862" s="30" t="n">
        <f aca="false">H862/AVERAGE(K742:K861)</f>
        <v>9.68025559174936</v>
      </c>
      <c r="N862" s="19"/>
      <c r="O862" s="20" t="n">
        <f aca="false">J862/AVERAGE(L742:L861)</f>
        <v>12.3002434646646</v>
      </c>
      <c r="P862" s="20"/>
      <c r="Q862" s="32" t="n">
        <f aca="false">1/M862-(G862/100-(((E862/E742)^(1/10))-1))</f>
        <v>0.0901432771846803</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3.25"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12/E863</f>
        <v>135.01499</v>
      </c>
      <c r="I863" s="17" t="n">
        <f aca="false">C863*$E$1812/E863</f>
        <v>11.388795</v>
      </c>
      <c r="J863" s="18" t="n">
        <f aca="false">J862*((H863+(I863/12))/H862)</f>
        <v>5864.97650546829</v>
      </c>
      <c r="K863" s="17" t="n">
        <f aca="false">D863*$E$1812/E863</f>
        <v>17.16572</v>
      </c>
      <c r="L863" s="18" t="n">
        <f aca="false">K863*(J863/H863)</f>
        <v>745.669384558316</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3.25"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12/E864</f>
        <v>128.599373913043</v>
      </c>
      <c r="I864" s="17" t="n">
        <f aca="false">C864*$E$1812/E864</f>
        <v>11.1540273291925</v>
      </c>
      <c r="J864" s="18" t="n">
        <f aca="false">J863*((H864+(I864/12))/H863)</f>
        <v>5626.6627552752</v>
      </c>
      <c r="K864" s="17" t="n">
        <f aca="false">D864*$E$1812/E864</f>
        <v>16.7310409937888</v>
      </c>
      <c r="L864" s="18" t="n">
        <f aca="false">K864*(J864/H864)</f>
        <v>732.040307446519</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3.25"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12/E865</f>
        <v>128.47962208589</v>
      </c>
      <c r="I865" s="17" t="n">
        <f aca="false">C865*$E$1812/E865</f>
        <v>10.8551509202454</v>
      </c>
      <c r="J865" s="18" t="n">
        <f aca="false">J864*((H865+(I865/12))/H864)</f>
        <v>5661.00237012239</v>
      </c>
      <c r="K865" s="17" t="n">
        <f aca="false">D865*$E$1812/E865</f>
        <v>16.201717791411</v>
      </c>
      <c r="L865" s="18" t="n">
        <f aca="false">K865*(J865/H865)</f>
        <v>713.87167340761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6</v>
      </c>
      <c r="Y865" s="31"/>
      <c r="Z865" s="31"/>
    </row>
    <row r="866" customFormat="false" ht="13.25"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12/E866</f>
        <v>134.960309202454</v>
      </c>
      <c r="I866" s="17" t="n">
        <f aca="false">C866*$E$1812/E866</f>
        <v>10.6931337423313</v>
      </c>
      <c r="J866" s="18" t="n">
        <f aca="false">J865*((H866+(I866/12))/H865)</f>
        <v>5985.81398152285</v>
      </c>
      <c r="K866" s="17" t="n">
        <f aca="false">D866*$E$1812/E866</f>
        <v>15.8776834355828</v>
      </c>
      <c r="L866" s="18" t="n">
        <f aca="false">K866*(J866/H866)</f>
        <v>704.213409590924</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3.25"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12/E867</f>
        <v>139.129287804878</v>
      </c>
      <c r="I867" s="17" t="n">
        <f aca="false">C867*$E$1812/E867</f>
        <v>10.4132313839024</v>
      </c>
      <c r="J867" s="18" t="n">
        <f aca="false">J866*((H867+(I867/12))/H866)</f>
        <v>6209.20585196319</v>
      </c>
      <c r="K867" s="17" t="n">
        <f aca="false">D867*$E$1812/E867</f>
        <v>15.5661679692683</v>
      </c>
      <c r="L867" s="18" t="n">
        <f aca="false">K867*(J867/H867)</f>
        <v>694.70305478005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3.25"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12/E868</f>
        <v>137.485813333333</v>
      </c>
      <c r="I868" s="17" t="n">
        <f aca="false">C868*$E$1812/E868</f>
        <v>10.136705776</v>
      </c>
      <c r="J868" s="18" t="n">
        <f aca="false">J867*((H868+(I868/12))/H867)</f>
        <v>6173.55845534009</v>
      </c>
      <c r="K868" s="17" t="n">
        <f aca="false">D868*$E$1812/E868</f>
        <v>15.2584124426667</v>
      </c>
      <c r="L868" s="18" t="n">
        <f aca="false">K868*(J868/H868)</f>
        <v>685.152154005208</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3.25"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12/E869</f>
        <v>138.926293333333</v>
      </c>
      <c r="I869" s="17" t="n">
        <f aca="false">C869*$E$1812/E869</f>
        <v>9.92330666666667</v>
      </c>
      <c r="J869" s="18" t="n">
        <f aca="false">J868*((H869+(I869/12))/H868)</f>
        <v>6275.37305927954</v>
      </c>
      <c r="K869" s="17" t="n">
        <f aca="false">D869*$E$1812/E869</f>
        <v>15.0450133333333</v>
      </c>
      <c r="L869" s="18" t="n">
        <f aca="false">K869*(J869/H869)</f>
        <v>679.591091673129</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3.25"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12/E870</f>
        <v>147.383243113772</v>
      </c>
      <c r="I870" s="17" t="n">
        <f aca="false">C870*$E$1812/E870</f>
        <v>9.64632814371258</v>
      </c>
      <c r="J870" s="18" t="n">
        <f aca="false">J869*((H870+(I870/12))/H869)</f>
        <v>6693.68869318605</v>
      </c>
      <c r="K870" s="17" t="n">
        <f aca="false">D870*$E$1812/E870</f>
        <v>15.3392431137725</v>
      </c>
      <c r="L870" s="18" t="n">
        <f aca="false">K870*(J870/H870)</f>
        <v>696.660733089107</v>
      </c>
      <c r="M870" s="30" t="n">
        <f aca="false">H870/AVERAGE(K750:K869)</f>
        <v>9.59917674935299</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8</v>
      </c>
      <c r="U870" s="13" t="n">
        <f aca="false">(($S990/$S870)^(1/10)-1)</f>
        <v>-0.0252945386362761</v>
      </c>
      <c r="V870" s="13" t="n">
        <f aca="false">T870-U870</f>
        <v>0.135182713027594</v>
      </c>
      <c r="Y870" s="31"/>
      <c r="Z870" s="31"/>
    </row>
    <row r="871" customFormat="false" ht="13.25"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12/E871</f>
        <v>148.863890476191</v>
      </c>
      <c r="I871" s="17" t="n">
        <f aca="false">C871*$E$1812/E871</f>
        <v>9.43171428571429</v>
      </c>
      <c r="J871" s="18" t="n">
        <f aca="false">J870*((H871+(I871/12))/H870)</f>
        <v>6796.63168810987</v>
      </c>
      <c r="K871" s="17" t="n">
        <f aca="false">D871*$E$1812/E871</f>
        <v>15.7195238095238</v>
      </c>
      <c r="L871" s="18" t="n">
        <f aca="false">K871*(J871/H871)</f>
        <v>717.701339821528</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3.25"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12/E872</f>
        <v>148.764364497041</v>
      </c>
      <c r="I872" s="17" t="n">
        <f aca="false">C872*$E$1812/E872</f>
        <v>9.21964023668639</v>
      </c>
      <c r="J872" s="18" t="n">
        <f aca="false">J871*((H872+(I872/12))/H871)</f>
        <v>6827.16584570347</v>
      </c>
      <c r="K872" s="17" t="n">
        <f aca="false">D872*$E$1812/E872</f>
        <v>16.0953041420118</v>
      </c>
      <c r="L872" s="18" t="n">
        <f aca="false">K872*(J872/H872)</f>
        <v>738.653447591867</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3.25"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12/E873</f>
        <v>157.671474556213</v>
      </c>
      <c r="I873" s="17" t="n">
        <f aca="false">C873*$E$1812/E873</f>
        <v>9.21964023668639</v>
      </c>
      <c r="J873" s="18" t="n">
        <f aca="false">J872*((H873+(I873/12))/H872)</f>
        <v>7271.19457673968</v>
      </c>
      <c r="K873" s="17" t="n">
        <f aca="false">D873*$E$1812/E873</f>
        <v>16.3036055053254</v>
      </c>
      <c r="L873" s="18" t="n">
        <f aca="false">K873*(J873/H873)</f>
        <v>751.858814444976</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3.25"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12/E874</f>
        <v>167.047379881657</v>
      </c>
      <c r="I874" s="17" t="n">
        <f aca="false">C874*$E$1812/E874</f>
        <v>9.21964023668639</v>
      </c>
      <c r="J874" s="18" t="n">
        <f aca="false">J873*((H874+(I874/12))/H873)</f>
        <v>7739.00598863926</v>
      </c>
      <c r="K874" s="17" t="n">
        <f aca="false">D874*$E$1812/E874</f>
        <v>16.5120631337278</v>
      </c>
      <c r="L874" s="18" t="n">
        <f aca="false">K874*(J874/H874)</f>
        <v>764.974317868611</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3.25"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12/E875</f>
        <v>169.968265116279</v>
      </c>
      <c r="I875" s="17" t="n">
        <f aca="false">C875*$E$1812/E875</f>
        <v>9.05883255813954</v>
      </c>
      <c r="J875" s="18" t="n">
        <f aca="false">J874*((H875+(I875/12))/H874)</f>
        <v>7909.29866225767</v>
      </c>
      <c r="K875" s="17" t="n">
        <f aca="false">D875*$E$1812/E875</f>
        <v>16.4287302325581</v>
      </c>
      <c r="L875" s="18" t="n">
        <f aca="false">K875*(J875/H875)</f>
        <v>764.494089305845</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3.25"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12/E876</f>
        <v>173.630271264368</v>
      </c>
      <c r="I876" s="17" t="n">
        <f aca="false">C876*$E$1812/E876</f>
        <v>8.95470804597701</v>
      </c>
      <c r="J876" s="18" t="n">
        <f aca="false">J875*((H876+(I876/12))/H875)</f>
        <v>8114.43120274585</v>
      </c>
      <c r="K876" s="17" t="n">
        <f aca="false">D876*$E$1812/E876</f>
        <v>16.3916689655172</v>
      </c>
      <c r="L876" s="18" t="n">
        <f aca="false">K876*(J876/H876)</f>
        <v>766.04770095852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5</v>
      </c>
      <c r="U876" s="13" t="n">
        <f aca="false">(($S996/$S876)^(1/10)-1)</f>
        <v>-0.0210285643488385</v>
      </c>
      <c r="V876" s="13" t="n">
        <f aca="false">T876-U876</f>
        <v>0.115175732999233</v>
      </c>
      <c r="Y876" s="31"/>
      <c r="Z876" s="31"/>
    </row>
    <row r="877" customFormat="false" ht="13.25"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12/E877</f>
        <v>179.428932571429</v>
      </c>
      <c r="I877" s="17" t="n">
        <f aca="false">C877*$E$1812/E877</f>
        <v>8.90353828571429</v>
      </c>
      <c r="J877" s="18" t="n">
        <f aca="false">J876*((H877+(I877/12))/H876)</f>
        <v>8420.10044807805</v>
      </c>
      <c r="K877" s="17" t="n">
        <f aca="false">D877*$E$1812/E877</f>
        <v>16.4489097142857</v>
      </c>
      <c r="L877" s="18" t="n">
        <f aca="false">K877*(J877/H877)</f>
        <v>771.90155495417</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3.25"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12/E878</f>
        <v>182.597988571429</v>
      </c>
      <c r="I878" s="17" t="n">
        <f aca="false">C878*$E$1812/E878</f>
        <v>8.90353828571429</v>
      </c>
      <c r="J878" s="18" t="n">
        <f aca="false">J877*((H878+(I878/12))/H877)</f>
        <v>8603.63361596089</v>
      </c>
      <c r="K878" s="17" t="n">
        <f aca="false">D878*$E$1812/E878</f>
        <v>16.5998171428571</v>
      </c>
      <c r="L878" s="18" t="n">
        <f aca="false">K878*(J878/H878)</f>
        <v>782.148510541899</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3.25"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12/E879</f>
        <v>187.441770114943</v>
      </c>
      <c r="I879" s="17" t="n">
        <f aca="false">C879*$E$1812/E879</f>
        <v>9.00529455770115</v>
      </c>
      <c r="J879" s="18" t="n">
        <f aca="false">J878*((H879+(I879/12))/H878)</f>
        <v>8867.22163979889</v>
      </c>
      <c r="K879" s="17" t="n">
        <f aca="false">D879*$E$1812/E879</f>
        <v>16.5939846574713</v>
      </c>
      <c r="L879" s="18" t="n">
        <f aca="false">K879*(J879/H879)</f>
        <v>785.004002869742</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3.25"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12/E880</f>
        <v>179.213475144509</v>
      </c>
      <c r="I880" s="17" t="n">
        <f aca="false">C880*$E$1812/E880</f>
        <v>9.10824246797688</v>
      </c>
      <c r="J880" s="18" t="n">
        <f aca="false">J879*((H880+(I880/12))/H879)</f>
        <v>8513.87609260761</v>
      </c>
      <c r="K880" s="17" t="n">
        <f aca="false">D880*$E$1812/E880</f>
        <v>16.5882373965318</v>
      </c>
      <c r="L880" s="18" t="n">
        <f aca="false">K880*(J880/H880)</f>
        <v>788.05568428909</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3.25"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12/E881</f>
        <v>181.97788045977</v>
      </c>
      <c r="I881" s="17" t="n">
        <f aca="false">C881*$E$1812/E881</f>
        <v>9.10648275862069</v>
      </c>
      <c r="J881" s="18" t="n">
        <f aca="false">J880*((H881+(I881/12))/H880)</f>
        <v>8681.25613915206</v>
      </c>
      <c r="K881" s="17" t="n">
        <f aca="false">D881*$E$1812/E881</f>
        <v>16.3916689655172</v>
      </c>
      <c r="L881" s="18" t="n">
        <f aca="false">K881*(J881/H881)</f>
        <v>781.964689765156</v>
      </c>
      <c r="M881" s="30" t="n">
        <f aca="false">H881/AVERAGE(K761:K880)</f>
        <v>11.3362819396103</v>
      </c>
      <c r="N881" s="19"/>
      <c r="O881" s="20" t="n">
        <f aca="false">J881/AVERAGE(L761:L880)</f>
        <v>14.8164476188329</v>
      </c>
      <c r="P881" s="20"/>
      <c r="Q881" s="32" t="n">
        <f aca="false">1/M881-(G881/100-(((E881/E761)^(1/10))-1))</f>
        <v>0.0914561326053923</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3.25"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12/E882</f>
        <v>180.30835862069</v>
      </c>
      <c r="I882" s="17" t="n">
        <f aca="false">C882*$E$1812/E882</f>
        <v>9.15706927034483</v>
      </c>
      <c r="J882" s="18" t="n">
        <f aca="false">J881*((H882+(I882/12))/H881)</f>
        <v>8638.01475888046</v>
      </c>
      <c r="K882" s="17" t="n">
        <f aca="false">D882*$E$1812/E882</f>
        <v>15.6833363816092</v>
      </c>
      <c r="L882" s="18" t="n">
        <f aca="false">K882*(J882/H882)</f>
        <v>751.34004973013</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3.25"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12/E883</f>
        <v>171.960749425287</v>
      </c>
      <c r="I883" s="17" t="n">
        <f aca="false">C883*$E$1812/E883</f>
        <v>9.20767095954023</v>
      </c>
      <c r="J883" s="18" t="n">
        <f aca="false">J882*((H883+(I883/12))/H882)</f>
        <v>8274.865916927</v>
      </c>
      <c r="K883" s="17" t="n">
        <f aca="false">D883*$E$1812/E883</f>
        <v>14.97511004</v>
      </c>
      <c r="L883" s="18" t="n">
        <f aca="false">K883*(J883/H883)</f>
        <v>720.612279757865</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3.25"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12/E884</f>
        <v>174.237370114943</v>
      </c>
      <c r="I884" s="17" t="n">
        <f aca="false">C884*$E$1812/E884</f>
        <v>9.25825747126437</v>
      </c>
      <c r="J884" s="18" t="n">
        <f aca="false">J883*((H884+(I884/12))/H883)</f>
        <v>8421.54454931737</v>
      </c>
      <c r="K884" s="17" t="n">
        <f aca="false">D884*$E$1812/E884</f>
        <v>14.2668229885058</v>
      </c>
      <c r="L884" s="18" t="n">
        <f aca="false">K884*(J884/H884)</f>
        <v>689.568978776857</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3.25"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12/E885</f>
        <v>179.853034482759</v>
      </c>
      <c r="I885" s="17" t="n">
        <f aca="false">C885*$E$1812/E885</f>
        <v>9.30884398298851</v>
      </c>
      <c r="J885" s="18" t="n">
        <f aca="false">J884*((H885+(I885/12))/H884)</f>
        <v>8730.46491068522</v>
      </c>
      <c r="K885" s="17" t="n">
        <f aca="false">D885*$E$1812/E885</f>
        <v>14.2162364767816</v>
      </c>
      <c r="L885" s="18" t="n">
        <f aca="false">K885*(J885/H885)</f>
        <v>690.08762670859</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9</v>
      </c>
      <c r="U885" s="13" t="n">
        <f aca="false">(($S1005/$S885)^(1/10)-1)</f>
        <v>-0.0188317917172977</v>
      </c>
      <c r="V885" s="13" t="n">
        <f aca="false">T885-U885</f>
        <v>0.111820823710643</v>
      </c>
      <c r="Y885" s="31"/>
      <c r="Z885" s="31"/>
    </row>
    <row r="886" customFormat="false" ht="13.25"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12/E886</f>
        <v>178.638836781609</v>
      </c>
      <c r="I886" s="17" t="n">
        <f aca="false">C886*$E$1812/E886</f>
        <v>9.35944567218391</v>
      </c>
      <c r="J886" s="18" t="n">
        <f aca="false">J885*((H886+(I886/12))/H885)</f>
        <v>8709.38574957987</v>
      </c>
      <c r="K886" s="17" t="n">
        <f aca="false">D886*$E$1812/E886</f>
        <v>14.1656347875862</v>
      </c>
      <c r="L886" s="18" t="n">
        <f aca="false">K886*(J886/H886)</f>
        <v>690.633570927157</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3.25"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12/E887</f>
        <v>183.647402298851</v>
      </c>
      <c r="I887" s="17" t="n">
        <f aca="false">C887*$E$1812/E887</f>
        <v>9.41003218390805</v>
      </c>
      <c r="J887" s="18" t="n">
        <f aca="false">J886*((H887+(I887/12))/H886)</f>
        <v>8991.80564998398</v>
      </c>
      <c r="K887" s="17" t="n">
        <f aca="false">D887*$E$1812/E887</f>
        <v>14.1150482758621</v>
      </c>
      <c r="L887" s="18" t="n">
        <f aca="false">K887*(J887/H887)</f>
        <v>691.10572351116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3.25"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12/E888</f>
        <v>179.428932571429</v>
      </c>
      <c r="I888" s="17" t="n">
        <f aca="false">C888*$E$1812/E888</f>
        <v>9.40655801737143</v>
      </c>
      <c r="J888" s="18" t="n">
        <f aca="false">J887*((H888+(I888/12))/H887)</f>
        <v>8823.64010875965</v>
      </c>
      <c r="K888" s="17" t="n">
        <f aca="false">D888*$E$1812/E888</f>
        <v>13.9840934112</v>
      </c>
      <c r="L888" s="18" t="n">
        <f aca="false">K888*(J888/H888)</f>
        <v>687.685122679897</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5</v>
      </c>
      <c r="U888" s="13" t="n">
        <f aca="false">(($S1008/$S888)^(1/10)-1)</f>
        <v>-0.0165067893641595</v>
      </c>
      <c r="V888" s="13" t="n">
        <f aca="false">T888-U888</f>
        <v>0.119220669317109</v>
      </c>
      <c r="Y888" s="31"/>
      <c r="Z888" s="31"/>
    </row>
    <row r="889" customFormat="false" ht="13.25"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12/E889</f>
        <v>182.597988571429</v>
      </c>
      <c r="I889" s="17" t="n">
        <f aca="false">C889*$E$1812/E889</f>
        <v>9.45687055405714</v>
      </c>
      <c r="J889" s="18" t="n">
        <f aca="false">J888*((H889+(I889/12))/H888)</f>
        <v>9018.23680871837</v>
      </c>
      <c r="K889" s="17" t="n">
        <f aca="false">D889*$E$1812/E889</f>
        <v>13.9337808745143</v>
      </c>
      <c r="L889" s="18" t="n">
        <f aca="false">K889*(J889/H889)</f>
        <v>688.16823531441</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9</v>
      </c>
      <c r="Y889" s="31"/>
      <c r="Z889" s="31"/>
    </row>
    <row r="890" customFormat="false" ht="13.25"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12/E890</f>
        <v>190.11335</v>
      </c>
      <c r="I890" s="17" t="n">
        <f aca="false">C890*$E$1812/E890</f>
        <v>9.45315</v>
      </c>
      <c r="J890" s="18" t="n">
        <f aca="false">J889*((H890+(I890/12))/H889)</f>
        <v>9428.31546525681</v>
      </c>
      <c r="K890" s="17" t="n">
        <f aca="false">D890*$E$1812/E890</f>
        <v>13.8046</v>
      </c>
      <c r="L890" s="18" t="n">
        <f aca="false">K890*(J890/H890)</f>
        <v>684.613277666635</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3.25"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12/E891</f>
        <v>193.962937853107</v>
      </c>
      <c r="I891" s="17" t="n">
        <f aca="false">C891*$E$1812/E891</f>
        <v>9.4494714861017</v>
      </c>
      <c r="J891" s="18" t="n">
        <f aca="false">J890*((H891+(I891/12))/H890)</f>
        <v>9658.28096673033</v>
      </c>
      <c r="K891" s="17" t="n">
        <f aca="false">D891*$E$1812/E891</f>
        <v>13.6271347629379</v>
      </c>
      <c r="L891" s="18" t="n">
        <f aca="false">K891*(J891/H891)</f>
        <v>678.555902322055</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3.25"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12/E892</f>
        <v>191.128094915254</v>
      </c>
      <c r="I892" s="17" t="n">
        <f aca="false">C892*$E$1812/E892</f>
        <v>9.49921551954802</v>
      </c>
      <c r="J892" s="18" t="n">
        <f aca="false">J891*((H892+(I892/12))/H891)</f>
        <v>9556.53883957712</v>
      </c>
      <c r="K892" s="17" t="n">
        <f aca="false">D892*$E$1812/E892</f>
        <v>13.5276765364972</v>
      </c>
      <c r="L892" s="18" t="n">
        <f aca="false">K892*(J892/H892)</f>
        <v>676.393317725439</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1</v>
      </c>
      <c r="U892" s="13" t="n">
        <f aca="false">(($S1012/$S892)^(1/10)-1)</f>
        <v>-0.0167170850135007</v>
      </c>
      <c r="V892" s="13" t="n">
        <f aca="false">T892-U892</f>
        <v>0.123760191030371</v>
      </c>
      <c r="Y892" s="31"/>
      <c r="Z892" s="31"/>
    </row>
    <row r="893" customFormat="false" ht="13.25"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12/E893</f>
        <v>187.994847457627</v>
      </c>
      <c r="I893" s="17" t="n">
        <f aca="false">C893*$E$1812/E893</f>
        <v>9.54894463276836</v>
      </c>
      <c r="J893" s="18" t="n">
        <f aca="false">J892*((H893+(I893/12))/H892)</f>
        <v>9439.66209602778</v>
      </c>
      <c r="K893" s="17" t="n">
        <f aca="false">D893*$E$1812/E893</f>
        <v>13.4282033898305</v>
      </c>
      <c r="L893" s="18" t="n">
        <f aca="false">K893*(J893/H893)</f>
        <v>674.261578287699</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3.25"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12/E894</f>
        <v>192.620117514124</v>
      </c>
      <c r="I894" s="17" t="n">
        <f aca="false">C894*$E$1812/E894</f>
        <v>9.54894463276836</v>
      </c>
      <c r="J894" s="18" t="n">
        <f aca="false">J893*((H894+(I894/12))/H893)</f>
        <v>9711.86399244763</v>
      </c>
      <c r="K894" s="17" t="n">
        <f aca="false">D894*$E$1812/E894</f>
        <v>13.5774056497175</v>
      </c>
      <c r="L894" s="18" t="n">
        <f aca="false">K894*(J894/H894)</f>
        <v>684.569808917687</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5</v>
      </c>
      <c r="Y894" s="31"/>
      <c r="Z894" s="31"/>
    </row>
    <row r="895" customFormat="false" ht="13.25"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12/E895</f>
        <v>191.277297175141</v>
      </c>
      <c r="I895" s="17" t="n">
        <f aca="false">C895*$E$1812/E895</f>
        <v>9.54894463276836</v>
      </c>
      <c r="J895" s="18" t="n">
        <f aca="false">J894*((H895+(I895/12))/H894)</f>
        <v>9684.28059355351</v>
      </c>
      <c r="K895" s="17" t="n">
        <f aca="false">D895*$E$1812/E895</f>
        <v>13.7266079096045</v>
      </c>
      <c r="L895" s="18" t="n">
        <f aca="false">K895*(J895/H895)</f>
        <v>694.97177426437</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3.25"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12/E896</f>
        <v>194.356898876405</v>
      </c>
      <c r="I896" s="17" t="n">
        <f aca="false">C896*$E$1812/E896</f>
        <v>9.49529887640449</v>
      </c>
      <c r="J896" s="18" t="n">
        <f aca="false">J895*((H896+(I896/12))/H895)</f>
        <v>9880.26127586621</v>
      </c>
      <c r="K896" s="17" t="n">
        <f aca="false">D896*$E$1812/E896</f>
        <v>13.7978561797753</v>
      </c>
      <c r="L896" s="18" t="n">
        <f aca="false">K896*(J896/H896)</f>
        <v>701.423128744701</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3.25"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12/E897</f>
        <v>200.143096629214</v>
      </c>
      <c r="I897" s="17" t="n">
        <f aca="false">C897*$E$1812/E897</f>
        <v>9.54474861258427</v>
      </c>
      <c r="J897" s="18" t="n">
        <f aca="false">J896*((H897+(I897/12))/H896)</f>
        <v>10214.8409253474</v>
      </c>
      <c r="K897" s="17" t="n">
        <f aca="false">D897*$E$1812/E897</f>
        <v>13.9462202247191</v>
      </c>
      <c r="L897" s="18" t="n">
        <f aca="false">K897*(J897/H897)</f>
        <v>711.782836903376</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4</v>
      </c>
      <c r="U897" s="13" t="n">
        <f aca="false">(($S1017/$S897)^(1/10)-1)</f>
        <v>-0.0179680724656904</v>
      </c>
      <c r="V897" s="13" t="n">
        <f aca="false">T897-U897</f>
        <v>0.136892122208334</v>
      </c>
      <c r="Y897" s="31"/>
      <c r="Z897" s="31"/>
    </row>
    <row r="898" customFormat="false" ht="13.25"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12/E898</f>
        <v>206.819478651685</v>
      </c>
      <c r="I898" s="17" t="n">
        <f aca="false">C898*$E$1812/E898</f>
        <v>9.59421318516854</v>
      </c>
      <c r="J898" s="18" t="n">
        <f aca="false">J897*((H898+(I898/12))/H897)</f>
        <v>10596.3935663997</v>
      </c>
      <c r="K898" s="17" t="n">
        <f aca="false">D898*$E$1812/E898</f>
        <v>14.0945842696629</v>
      </c>
      <c r="L898" s="18" t="n">
        <f aca="false">K898*(J898/H898)</f>
        <v>722.135859977024</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3.25"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12/E899</f>
        <v>206.671114606742</v>
      </c>
      <c r="I899" s="17" t="n">
        <f aca="false">C899*$E$1812/E899</f>
        <v>9.64366292134832</v>
      </c>
      <c r="J899" s="18" t="n">
        <f aca="false">J898*((H899+(I899/12))/H898)</f>
        <v>10629.9665493635</v>
      </c>
      <c r="K899" s="17" t="n">
        <f aca="false">D899*$E$1812/E899</f>
        <v>14.2429483146067</v>
      </c>
      <c r="L899" s="18" t="n">
        <f aca="false">K899*(J899/H899)</f>
        <v>732.574866287796</v>
      </c>
      <c r="M899" s="30" t="n">
        <f aca="false">H899/AVERAGE(K779:K898)</f>
        <v>12.3233103113893</v>
      </c>
      <c r="N899" s="19"/>
      <c r="O899" s="20" t="n">
        <f aca="false">J899/AVERAGE(L779:L898)</f>
        <v>16.3390093798182</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3.25"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12/E900</f>
        <v>211.863856179775</v>
      </c>
      <c r="I900" s="17" t="n">
        <f aca="false">C900*$E$1812/E900</f>
        <v>9.64366292134832</v>
      </c>
      <c r="J900" s="18" t="n">
        <f aca="false">J899*((H900+(I900/12))/H899)</f>
        <v>10938.3856553962</v>
      </c>
      <c r="K900" s="17" t="n">
        <f aca="false">D900*$E$1812/E900</f>
        <v>14.4407620957303</v>
      </c>
      <c r="L900" s="18" t="n">
        <f aca="false">K900*(J900/H900)</f>
        <v>745.566647417627</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3.25"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12/E901</f>
        <v>218.647159776536</v>
      </c>
      <c r="I901" s="17" t="n">
        <f aca="false">C901*$E$1812/E901</f>
        <v>9.58978770949721</v>
      </c>
      <c r="J901" s="18" t="n">
        <f aca="false">J900*((H901+(I901/12))/H900)</f>
        <v>11329.8624837135</v>
      </c>
      <c r="K901" s="17" t="n">
        <f aca="false">D901*$E$1812/E901</f>
        <v>14.5568108768715</v>
      </c>
      <c r="L901" s="18" t="n">
        <f aca="false">K901*(J901/H901)</f>
        <v>754.305089555878</v>
      </c>
      <c r="M901" s="30" t="n">
        <f aca="false">H901/AVERAGE(K781:K900)</f>
        <v>13.0365606287854</v>
      </c>
      <c r="N901" s="19"/>
      <c r="O901" s="20" t="n">
        <f aca="false">J901/AVERAGE(L781:L900)</f>
        <v>17.2763700531244</v>
      </c>
      <c r="P901" s="20"/>
      <c r="Q901" s="32" t="n">
        <f aca="false">1/M901-(G901/100-(((E901/E781)^(1/10))-1))</f>
        <v>0.0799618571963016</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1</v>
      </c>
      <c r="Y901" s="31"/>
      <c r="Z901" s="31"/>
    </row>
    <row r="902" customFormat="false" ht="13.25"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12/E902</f>
        <v>220.170603314917</v>
      </c>
      <c r="I902" s="17" t="n">
        <f aca="false">C902*$E$1812/E902</f>
        <v>9.48382320441989</v>
      </c>
      <c r="J902" s="18" t="n">
        <f aca="false">J901*((H902+(I902/12))/H901)</f>
        <v>11449.7570521078</v>
      </c>
      <c r="K902" s="17" t="n">
        <f aca="false">D902*$E$1812/E902</f>
        <v>14.5904972375691</v>
      </c>
      <c r="L902" s="18" t="n">
        <f aca="false">K902*(J902/H902)</f>
        <v>758.764549510124</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3.25"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12/E903</f>
        <v>215.647549171271</v>
      </c>
      <c r="I903" s="17" t="n">
        <f aca="false">C903*$E$1812/E903</f>
        <v>9.53245333171271</v>
      </c>
      <c r="J903" s="18" t="n">
        <f aca="false">J902*((H903+(I903/12))/H902)</f>
        <v>11255.8505350451</v>
      </c>
      <c r="K903" s="17" t="n">
        <f aca="false">D903*$E$1812/E903</f>
        <v>14.5418671102762</v>
      </c>
      <c r="L903" s="18" t="n">
        <f aca="false">K903*(J903/H903)</f>
        <v>759.021298052216</v>
      </c>
      <c r="M903" s="30" t="n">
        <f aca="false">H903/AVERAGE(K783:K902)</f>
        <v>12.8670284430092</v>
      </c>
      <c r="N903" s="19"/>
      <c r="O903" s="20" t="n">
        <f aca="false">J903/AVERAGE(L783:L902)</f>
        <v>17.0353258565117</v>
      </c>
      <c r="P903" s="20"/>
      <c r="Q903" s="32" t="n">
        <f aca="false">1/M903-(G903/100-(((E903/E783)^(1/10))-1))</f>
        <v>0.0831611146972417</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3.25"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12/E904</f>
        <v>216.377074033149</v>
      </c>
      <c r="I904" s="17" t="n">
        <f aca="false">C904*$E$1812/E904</f>
        <v>9.58109804950276</v>
      </c>
      <c r="J904" s="18" t="n">
        <f aca="false">J903*((H904+(I904/12))/H903)</f>
        <v>11335.6027673653</v>
      </c>
      <c r="K904" s="17" t="n">
        <f aca="false">D904*$E$1812/E904</f>
        <v>14.4932223924862</v>
      </c>
      <c r="L904" s="18" t="n">
        <f aca="false">K904*(J904/H904)</f>
        <v>759.27365500440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3.25"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12/E905</f>
        <v>231.113476243094</v>
      </c>
      <c r="I905" s="17" t="n">
        <f aca="false">C905*$E$1812/E905</f>
        <v>9.62972817679558</v>
      </c>
      <c r="J905" s="18" t="n">
        <f aca="false">J904*((H905+(I905/12))/H904)</f>
        <v>12149.656506222</v>
      </c>
      <c r="K905" s="17" t="n">
        <f aca="false">D905*$E$1812/E905</f>
        <v>14.4445922651934</v>
      </c>
      <c r="L905" s="18" t="n">
        <f aca="false">K905*(J905/H905)</f>
        <v>759.353531638874</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3.25"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12/E906</f>
        <v>240.74320441989</v>
      </c>
      <c r="I906" s="17" t="n">
        <f aca="false">C906*$E$1812/E906</f>
        <v>9.62972817679558</v>
      </c>
      <c r="J906" s="18" t="n">
        <f aca="false">J905*((H906+(I906/12))/H905)</f>
        <v>12698.0785012945</v>
      </c>
      <c r="K906" s="17" t="n">
        <f aca="false">D906*$E$1812/E906</f>
        <v>14.2986872928177</v>
      </c>
      <c r="L906" s="18" t="n">
        <f aca="false">K906*(J906/H906)</f>
        <v>754.188904925371</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3.25"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12/E907</f>
        <v>248.622072928177</v>
      </c>
      <c r="I907" s="17" t="n">
        <f aca="false">C907*$E$1812/E907</f>
        <v>9.62972817679558</v>
      </c>
      <c r="J907" s="18" t="n">
        <f aca="false">J906*((H907+(I907/12))/H906)</f>
        <v>13155.9789078563</v>
      </c>
      <c r="K907" s="17" t="n">
        <f aca="false">D907*$E$1812/E907</f>
        <v>14.152782320442</v>
      </c>
      <c r="L907" s="18" t="n">
        <f aca="false">K907*(J907/H907)</f>
        <v>748.902555200742</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3.25"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12/E908</f>
        <v>251.464013186813</v>
      </c>
      <c r="I908" s="17" t="n">
        <f aca="false">C908*$E$1812/E908</f>
        <v>9.57681758241759</v>
      </c>
      <c r="J908" s="18" t="n">
        <f aca="false">J907*((H908+(I908/12))/H907)</f>
        <v>13348.5920296355</v>
      </c>
      <c r="K908" s="17" t="n">
        <f aca="false">D908*$E$1812/E908</f>
        <v>13.9299164835165</v>
      </c>
      <c r="L908" s="18" t="n">
        <f aca="false">K908*(J908/H908)</f>
        <v>739.448837186963</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3.25"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12/E909</f>
        <v>261.476140659341</v>
      </c>
      <c r="I909" s="17" t="n">
        <f aca="false">C909*$E$1812/E909</f>
        <v>9.67355795032967</v>
      </c>
      <c r="J909" s="18" t="n">
        <f aca="false">J908*((H909+(I909/12))/H908)</f>
        <v>13922.8630808377</v>
      </c>
      <c r="K909" s="17" t="n">
        <f aca="false">D909*$E$1812/E909</f>
        <v>13.6397098901099</v>
      </c>
      <c r="L909" s="18" t="n">
        <f aca="false">K909*(J909/H909)</f>
        <v>726.27587658087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3.25"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12/E910</f>
        <v>263.650285082873</v>
      </c>
      <c r="I910" s="17" t="n">
        <f aca="false">C910*$E$1812/E910</f>
        <v>9.82426327646409</v>
      </c>
      <c r="J910" s="18" t="n">
        <f aca="false">J909*((H910+(I910/12))/H909)</f>
        <v>14082.2229535744</v>
      </c>
      <c r="K910" s="17" t="n">
        <f aca="false">D910*$E$1812/E910</f>
        <v>13.4232574585635</v>
      </c>
      <c r="L910" s="18" t="n">
        <f aca="false">K910*(J910/H910)</f>
        <v>716.969846003787</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3.25"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12/E911</f>
        <v>252.976100546448</v>
      </c>
      <c r="I911" s="17" t="n">
        <f aca="false">C911*$E$1812/E911</f>
        <v>9.81310601092896</v>
      </c>
      <c r="J911" s="18" t="n">
        <f aca="false">J910*((H911+(I911/12))/H910)</f>
        <v>13555.76653719</v>
      </c>
      <c r="K911" s="17" t="n">
        <f aca="false">D911*$E$1812/E911</f>
        <v>12.9879344262295</v>
      </c>
      <c r="L911" s="18" t="n">
        <f aca="false">K911*(J911/H911)</f>
        <v>695.96063225733</v>
      </c>
      <c r="M911" s="30" t="n">
        <f aca="false">H911/AVERAGE(K791:K910)</f>
        <v>15.1348734151425</v>
      </c>
      <c r="N911" s="19"/>
      <c r="O911" s="20" t="n">
        <f aca="false">J911/AVERAGE(L791:L910)</f>
        <v>19.9265915004295</v>
      </c>
      <c r="P911" s="20"/>
      <c r="Q911" s="32" t="n">
        <f aca="false">1/M911-(G911/100-(((E911/E791)^(1/10))-1))</f>
        <v>0.0734462336994622</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3.25"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12/E912</f>
        <v>267.81967826087</v>
      </c>
      <c r="I912" s="17" t="n">
        <f aca="false">C912*$E$1812/E912</f>
        <v>9.75977391304348</v>
      </c>
      <c r="J912" s="18" t="n">
        <f aca="false">J911*((H912+(I912/12))/H911)</f>
        <v>14394.7437172476</v>
      </c>
      <c r="K912" s="17" t="n">
        <f aca="false">D912*$E$1812/E912</f>
        <v>12.6302956521739</v>
      </c>
      <c r="L912" s="18" t="n">
        <f aca="false">K912*(J912/H912)</f>
        <v>678.85179373943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3.25"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12/E913</f>
        <v>266.943005405405</v>
      </c>
      <c r="I913" s="17" t="n">
        <f aca="false">C913*$E$1812/E913</f>
        <v>9.70701837837838</v>
      </c>
      <c r="J913" s="18" t="n">
        <f aca="false">J912*((H913+(I913/12))/H912)</f>
        <v>14391.102047101</v>
      </c>
      <c r="K913" s="17" t="n">
        <f aca="false">D913*$E$1812/E913</f>
        <v>12.2765232432432</v>
      </c>
      <c r="L913" s="18" t="n">
        <f aca="false">K913*(J913/H913)</f>
        <v>661.836778636729</v>
      </c>
      <c r="M913" s="30" t="n">
        <f aca="false">H913/AVERAGE(K793:K912)</f>
        <v>16.0137231708322</v>
      </c>
      <c r="N913" s="19"/>
      <c r="O913" s="20" t="n">
        <f aca="false">J913/AVERAGE(L793:L912)</f>
        <v>21.0483071217075</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3.25"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12/E914</f>
        <v>262.393317647059</v>
      </c>
      <c r="I914" s="17" t="n">
        <f aca="false">C914*$E$1812/E914</f>
        <v>9.6032</v>
      </c>
      <c r="J914" s="18" t="n">
        <f aca="false">J913*((H914+(I914/12))/H913)</f>
        <v>14188.9678819222</v>
      </c>
      <c r="K914" s="17" t="n">
        <f aca="false">D914*$E$1812/E914</f>
        <v>11.8627764705882</v>
      </c>
      <c r="L914" s="18" t="n">
        <f aca="false">K914*(J914/H914)</f>
        <v>641.481863337712</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3.25"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12/E915</f>
        <v>240.746888888889</v>
      </c>
      <c r="I915" s="17" t="n">
        <f aca="false">C915*$E$1812/E915</f>
        <v>9.11414370222222</v>
      </c>
      <c r="J915" s="18" t="n">
        <f aca="false">J914*((H915+(I915/12))/H914)</f>
        <v>13059.5039380851</v>
      </c>
      <c r="K915" s="17" t="n">
        <f aca="false">D915*$E$1812/E915</f>
        <v>11.4260340755556</v>
      </c>
      <c r="L915" s="18" t="n">
        <f aca="false">K915*(J915/H915)</f>
        <v>619.814186156652</v>
      </c>
      <c r="M915" s="30" t="n">
        <f aca="false">H915/AVERAGE(K795:K914)</f>
        <v>14.5081361119091</v>
      </c>
      <c r="N915" s="19"/>
      <c r="O915" s="20" t="n">
        <f aca="false">J915/AVERAGE(L795:L914)</f>
        <v>19.0389740404984</v>
      </c>
      <c r="P915" s="20"/>
      <c r="Q915" s="32" t="n">
        <f aca="false">1/M915-(G915/100-(((E915/E795)^(1/10))-1))</f>
        <v>0.0827394455897487</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3.25"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12/E916</f>
        <v>231.403841584158</v>
      </c>
      <c r="I916" s="17" t="n">
        <f aca="false">C916*$E$1812/E916</f>
        <v>8.97725320277228</v>
      </c>
      <c r="J916" s="18" t="n">
        <f aca="false">J915*((H916+(I916/12))/H915)</f>
        <v>12593.2645162938</v>
      </c>
      <c r="K916" s="17" t="n">
        <f aca="false">D916*$E$1812/E916</f>
        <v>11.4176616487129</v>
      </c>
      <c r="L916" s="18" t="n">
        <f aca="false">K916*(J916/H916)</f>
        <v>621.362343492002</v>
      </c>
      <c r="M916" s="30" t="n">
        <f aca="false">H916/AVERAGE(K796:K915)</f>
        <v>13.9849393099428</v>
      </c>
      <c r="N916" s="19"/>
      <c r="O916" s="20" t="n">
        <f aca="false">J916/AVERAGE(L796:L915)</f>
        <v>18.3406410217436</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8</v>
      </c>
      <c r="U916" s="13" t="n">
        <f aca="false">(($S1036/$S916)^(1/10)-1)</f>
        <v>-0.0140856098516837</v>
      </c>
      <c r="V916" s="13" t="n">
        <f aca="false">T916-U916</f>
        <v>0.148590714270941</v>
      </c>
      <c r="Y916" s="31"/>
      <c r="Z916" s="31"/>
    </row>
    <row r="917" customFormat="false" ht="13.25"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12/E917</f>
        <v>195.347447058824</v>
      </c>
      <c r="I917" s="17" t="n">
        <f aca="false">C917*$E$1812/E917</f>
        <v>8.93238823529412</v>
      </c>
      <c r="J917" s="18" t="n">
        <f aca="false">J916*((H917+(I917/12))/H916)</f>
        <v>10671.5430931188</v>
      </c>
      <c r="K917" s="17" t="n">
        <f aca="false">D917*$E$1812/E917</f>
        <v>11.5214862745098</v>
      </c>
      <c r="L917" s="18" t="n">
        <f aca="false">K917*(J917/H917)</f>
        <v>629.40181264915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3.25"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12/E918</f>
        <v>187.273942307692</v>
      </c>
      <c r="I918" s="17" t="n">
        <f aca="false">C918*$E$1812/E918</f>
        <v>8.84525936038462</v>
      </c>
      <c r="J918" s="18" t="n">
        <f aca="false">J917*((H918+(I918/12))/H917)</f>
        <v>10270.7663855646</v>
      </c>
      <c r="K918" s="17" t="n">
        <f aca="false">D918*$E$1812/E918</f>
        <v>12.0193939757692</v>
      </c>
      <c r="L918" s="18" t="n">
        <f aca="false">K918*(J918/H918)</f>
        <v>659.186142503273</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3.25"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12/E919</f>
        <v>182.133930516432</v>
      </c>
      <c r="I919" s="17" t="n">
        <f aca="false">C919*$E$1812/E919</f>
        <v>8.72027254948357</v>
      </c>
      <c r="J919" s="18" t="n">
        <f aca="false">J918*((H919+(I919/12))/H918)</f>
        <v>10028.7241509607</v>
      </c>
      <c r="K919" s="17" t="n">
        <f aca="false">D919*$E$1812/E919</f>
        <v>12.4397846497653</v>
      </c>
      <c r="L919" s="18" t="n">
        <f aca="false">K919*(J919/H919)</f>
        <v>684.96390758226</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3.25"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12/E920</f>
        <v>185.844253023256</v>
      </c>
      <c r="I920" s="17" t="n">
        <f aca="false">C920*$E$1812/E920</f>
        <v>8.72104558139535</v>
      </c>
      <c r="J920" s="18" t="n">
        <f aca="false">J919*((H920+(I920/12))/H919)</f>
        <v>10273.0400462811</v>
      </c>
      <c r="K920" s="17" t="n">
        <f aca="false">D920*$E$1812/E920</f>
        <v>13.0201525581395</v>
      </c>
      <c r="L920" s="18" t="n">
        <f aca="false">K920*(J920/H920)</f>
        <v>719.723889561005</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3.25"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12/E921</f>
        <v>186.826906046512</v>
      </c>
      <c r="I921" s="17" t="n">
        <f aca="false">C921*$E$1812/E921</f>
        <v>8.76198536297675</v>
      </c>
      <c r="J921" s="18" t="n">
        <f aca="false">J920*((H921+(I921/12))/H920)</f>
        <v>10367.720685848</v>
      </c>
      <c r="K921" s="17" t="n">
        <f aca="false">D921*$E$1812/E921</f>
        <v>13.8799739534884</v>
      </c>
      <c r="L921" s="18" t="n">
        <f aca="false">K921*(J921/H921)</f>
        <v>770.251438199097</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7</v>
      </c>
      <c r="U921" s="13" t="n">
        <f aca="false">(($S1041/$S921)^(1/10)-1)</f>
        <v>-0.00937909577081819</v>
      </c>
      <c r="V921" s="13" t="n">
        <f aca="false">T921-U921</f>
        <v>0.159233955383115</v>
      </c>
      <c r="Y921" s="31"/>
      <c r="Z921" s="31"/>
    </row>
    <row r="922" customFormat="false" ht="13.25"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12/E922</f>
        <v>194.073972093023</v>
      </c>
      <c r="I922" s="17" t="n">
        <f aca="false">C922*$E$1812/E922</f>
        <v>8.80293742772093</v>
      </c>
      <c r="J922" s="18" t="n">
        <f aca="false">J921*((H922+(I922/12))/H921)</f>
        <v>10810.5963473458</v>
      </c>
      <c r="K922" s="17" t="n">
        <f aca="false">D922*$E$1812/E922</f>
        <v>14.7397953488372</v>
      </c>
      <c r="L922" s="18" t="n">
        <f aca="false">K922*(J922/H922)</f>
        <v>821.05795043132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3.25"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12/E923</f>
        <v>182.811601826484</v>
      </c>
      <c r="I923" s="17" t="n">
        <f aca="false">C923*$E$1812/E923</f>
        <v>8.68234520547945</v>
      </c>
      <c r="J923" s="18" t="n">
        <f aca="false">J922*((H923+(I923/12))/H922)</f>
        <v>10223.5461613258</v>
      </c>
      <c r="K923" s="17" t="n">
        <f aca="false">D923*$E$1812/E923</f>
        <v>15.3146922374429</v>
      </c>
      <c r="L923" s="18" t="n">
        <f aca="false">K923*(J923/H923)</f>
        <v>856.45802274959</v>
      </c>
      <c r="M923" s="30" t="n">
        <f aca="false">H923/AVERAGE(K803:K922)</f>
        <v>11.2879030965013</v>
      </c>
      <c r="N923" s="19"/>
      <c r="O923" s="20" t="n">
        <f aca="false">J923/AVERAGE(L803:L922)</f>
        <v>14.757502576039</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3.25"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12/E924</f>
        <v>176.058666666667</v>
      </c>
      <c r="I924" s="17" t="n">
        <f aca="false">C924*$E$1812/E924</f>
        <v>8.84312535634703</v>
      </c>
      <c r="J924" s="18" t="n">
        <f aca="false">J923*((H924+(I924/12))/H923)</f>
        <v>9887.10725176674</v>
      </c>
      <c r="K924" s="17" t="n">
        <f aca="false">D924*$E$1812/E924</f>
        <v>15.9980651579909</v>
      </c>
      <c r="L924" s="18" t="n">
        <f aca="false">K924*(J924/H924)</f>
        <v>898.419765595985</v>
      </c>
      <c r="M924" s="30" t="n">
        <f aca="false">H924/AVERAGE(K804:K923)</f>
        <v>10.9008251263927</v>
      </c>
      <c r="N924" s="19"/>
      <c r="O924" s="20" t="n">
        <f aca="false">J924/AVERAGE(L804:L923)</f>
        <v>14.2390327027545</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3.25"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12/E925</f>
        <v>172.923375342466</v>
      </c>
      <c r="I925" s="17" t="n">
        <f aca="false">C925*$E$1812/E925</f>
        <v>9.0039175660274</v>
      </c>
      <c r="J925" s="18" t="n">
        <f aca="false">J924*((H925+(I925/12))/H924)</f>
        <v>9753.17233215968</v>
      </c>
      <c r="K925" s="17" t="n">
        <f aca="false">D925*$E$1812/E925</f>
        <v>16.681317490411</v>
      </c>
      <c r="L925" s="18" t="n">
        <f aca="false">K925*(J925/H925)</f>
        <v>940.854664033922</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3.25"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12/E926</f>
        <v>178.13936</v>
      </c>
      <c r="I926" s="17" t="n">
        <f aca="false">C926*$E$1812/E926</f>
        <v>9.12304</v>
      </c>
      <c r="J926" s="18" t="n">
        <f aca="false">J925*((H926+(I926/12))/H925)</f>
        <v>10090.242314211</v>
      </c>
      <c r="K926" s="17" t="n">
        <f aca="false">D926*$E$1812/E926</f>
        <v>17.28576</v>
      </c>
      <c r="L926" s="18" t="n">
        <f aca="false">K926*(J926/H926)</f>
        <v>979.10707092074</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3.25"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12/E927</f>
        <v>187.597646846847</v>
      </c>
      <c r="I927" s="17" t="n">
        <f aca="false">C927*$E$1812/E927</f>
        <v>9.15980900900901</v>
      </c>
      <c r="J927" s="18" t="n">
        <f aca="false">J926*((H927+(I927/12))/H926)</f>
        <v>10669.2185936048</v>
      </c>
      <c r="K927" s="17" t="n">
        <f aca="false">D927*$E$1812/E927</f>
        <v>17.5662534666667</v>
      </c>
      <c r="L927" s="18" t="n">
        <f aca="false">K927*(J927/H927)</f>
        <v>999.04343821296</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3.25"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12/E928</f>
        <v>181.457799111111</v>
      </c>
      <c r="I928" s="17" t="n">
        <f aca="false">C928*$E$1812/E928</f>
        <v>9.15505066666667</v>
      </c>
      <c r="J928" s="18" t="n">
        <f aca="false">J927*((H928+(I928/12))/H927)</f>
        <v>10363.4172743715</v>
      </c>
      <c r="K928" s="17" t="n">
        <f aca="false">D928*$E$1812/E928</f>
        <v>17.7623241351111</v>
      </c>
      <c r="L928" s="18" t="n">
        <f aca="false">K928*(J928/H928)</f>
        <v>1014.44180231724</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3.25"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12/E929</f>
        <v>172.920229565217</v>
      </c>
      <c r="I929" s="17" t="n">
        <f aca="false">C929*$E$1812/E929</f>
        <v>9.07084869565217</v>
      </c>
      <c r="J929" s="18" t="n">
        <f aca="false">J928*((H929+(I929/12))/H928)</f>
        <v>9918.99081854558</v>
      </c>
      <c r="K929" s="17" t="n">
        <f aca="false">D929*$E$1812/E929</f>
        <v>17.7972347826087</v>
      </c>
      <c r="L929" s="18" t="n">
        <f aca="false">K929*(J929/H929)</f>
        <v>1020.87886910662</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3.25"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12/E930</f>
        <v>177.398243478261</v>
      </c>
      <c r="I930" s="17" t="n">
        <f aca="false">C930*$E$1812/E930</f>
        <v>9.26222063895652</v>
      </c>
      <c r="J930" s="18" t="n">
        <f aca="false">J929*((H930+(I930/12))/H929)</f>
        <v>10220.1318079071</v>
      </c>
      <c r="K930" s="17" t="n">
        <f aca="false">D930*$E$1812/E930</f>
        <v>18.0268765217391</v>
      </c>
      <c r="L930" s="18" t="n">
        <f aca="false">K930*(J930/H930)</f>
        <v>1038.5506109005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3.25"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12/E931</f>
        <v>174.572457142857</v>
      </c>
      <c r="I931" s="17" t="n">
        <f aca="false">C931*$E$1812/E931</f>
        <v>9.41265650666667</v>
      </c>
      <c r="J931" s="18" t="n">
        <f aca="false">J930*((H931+(I931/12))/H930)</f>
        <v>10102.5243320963</v>
      </c>
      <c r="K931" s="17" t="n">
        <f aca="false">D931*$E$1812/E931</f>
        <v>18.1774857142857</v>
      </c>
      <c r="L931" s="18" t="n">
        <f aca="false">K931*(J931/H931)</f>
        <v>1051.9327890002</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3.25"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12/E932</f>
        <v>169.625753846154</v>
      </c>
      <c r="I932" s="17" t="n">
        <f aca="false">C932*$E$1812/E932</f>
        <v>9.48008205128205</v>
      </c>
      <c r="J932" s="18" t="n">
        <f aca="false">J931*((H932+(I932/12))/H931)</f>
        <v>9861.97592138798</v>
      </c>
      <c r="K932" s="17" t="n">
        <f aca="false">D932*$E$1812/E932</f>
        <v>18.1701572649573</v>
      </c>
      <c r="L932" s="18" t="n">
        <f aca="false">K932*(J932/H932)</f>
        <v>1056.4059370216</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3.25"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12/E933</f>
        <v>165.250001687764</v>
      </c>
      <c r="I933" s="17" t="n">
        <f aca="false">C933*$E$1812/E933</f>
        <v>9.39722047696203</v>
      </c>
      <c r="J933" s="18" t="n">
        <f aca="false">J932*((H933+(I933/12))/H932)</f>
        <v>9653.10060942626</v>
      </c>
      <c r="K933" s="17" t="n">
        <f aca="false">D933*$E$1812/E933</f>
        <v>18.3115499172996</v>
      </c>
      <c r="L933" s="18" t="n">
        <f aca="false">K933*(J933/H933)</f>
        <v>1069.6715997632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9</v>
      </c>
      <c r="U933" s="13" t="n">
        <f aca="false">(($S1053/$S933)^(1/10)-1)</f>
        <v>0.0028021021673601</v>
      </c>
      <c r="V933" s="13" t="n">
        <f aca="false">T933-U933</f>
        <v>0.144303755194029</v>
      </c>
      <c r="Y933" s="31"/>
      <c r="Z933" s="31"/>
    </row>
    <row r="934" customFormat="false" ht="13.25"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12/E934</f>
        <v>158.4528</v>
      </c>
      <c r="I934" s="17" t="n">
        <f aca="false">C934*$E$1812/E934</f>
        <v>9.51466360408511</v>
      </c>
      <c r="J934" s="18" t="n">
        <f aca="false">J933*((H934+(I934/12))/H933)</f>
        <v>9302.35787169766</v>
      </c>
      <c r="K934" s="17" t="n">
        <f aca="false">D934*$E$1812/E934</f>
        <v>18.8420607217021</v>
      </c>
      <c r="L934" s="18" t="n">
        <f aca="false">K934*(J934/H934)</f>
        <v>1106.1691044496</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3.25"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12/E935</f>
        <v>161.387111111111</v>
      </c>
      <c r="I935" s="17" t="n">
        <f aca="false">C935*$E$1812/E935</f>
        <v>9.59294017094017</v>
      </c>
      <c r="J935" s="18" t="n">
        <f aca="false">J934*((H935+(I935/12))/H934)</f>
        <v>9521.55516960032</v>
      </c>
      <c r="K935" s="17" t="n">
        <f aca="false">D935*$E$1812/E935</f>
        <v>19.2987384615385</v>
      </c>
      <c r="L935" s="18" t="n">
        <f aca="false">K935*(J935/H935)</f>
        <v>1138.59156223892</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3.25"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12/E936</f>
        <v>170.880470588235</v>
      </c>
      <c r="I936" s="17" t="n">
        <f aca="false">C936*$E$1812/E936</f>
        <v>9.43171428571429</v>
      </c>
      <c r="J936" s="18" t="n">
        <f aca="false">J935*((H936+(I936/12))/H935)</f>
        <v>10128.0178604066</v>
      </c>
      <c r="K936" s="17" t="n">
        <f aca="false">D936*$E$1812/E936</f>
        <v>19.5291966386555</v>
      </c>
      <c r="L936" s="18" t="n">
        <f aca="false">K936*(J936/H936)</f>
        <v>1157.48775547504</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3.25"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12/E937</f>
        <v>178.452769874477</v>
      </c>
      <c r="I937" s="17" t="n">
        <f aca="false">C937*$E$1812/E937</f>
        <v>9.39225104602511</v>
      </c>
      <c r="J937" s="18" t="n">
        <f aca="false">J936*((H937+(I937/12))/H936)</f>
        <v>10623.214625643</v>
      </c>
      <c r="K937" s="17" t="n">
        <f aca="false">D937*$E$1812/E937</f>
        <v>19.999969874477</v>
      </c>
      <c r="L937" s="18" t="n">
        <f aca="false">K937*(J937/H937)</f>
        <v>1190.58937909683</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3.25"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12/E938</f>
        <v>184.313699585062</v>
      </c>
      <c r="I938" s="17" t="n">
        <f aca="false">C938*$E$1812/E938</f>
        <v>9.31430705394191</v>
      </c>
      <c r="J938" s="18" t="n">
        <f aca="false">J937*((H938+(I938/12))/H937)</f>
        <v>11018.3195667499</v>
      </c>
      <c r="K938" s="17" t="n">
        <f aca="false">D938*$E$1812/E938</f>
        <v>20.3818954356846</v>
      </c>
      <c r="L938" s="18" t="n">
        <f aca="false">K938*(J938/H938)</f>
        <v>1218.43486291051</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3.25"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12/E939</f>
        <v>177.718236065574</v>
      </c>
      <c r="I939" s="17" t="n">
        <f aca="false">C939*$E$1812/E939</f>
        <v>9.2719456842623</v>
      </c>
      <c r="J939" s="18" t="n">
        <f aca="false">J938*((H939+(I939/12))/H938)</f>
        <v>10670.231027952</v>
      </c>
      <c r="K939" s="17" t="n">
        <f aca="false">D939*$E$1812/E939</f>
        <v>20.8889278688525</v>
      </c>
      <c r="L939" s="18" t="n">
        <f aca="false">K939*(J939/H939)</f>
        <v>1254.17453617219</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3.25"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12/E940</f>
        <v>171.818886530612</v>
      </c>
      <c r="I940" s="17" t="n">
        <f aca="false">C940*$E$1812/E940</f>
        <v>9.30595450220408</v>
      </c>
      <c r="J940" s="18" t="n">
        <f aca="false">J939*((H940+(I940/12))/H939)</f>
        <v>10362.594063075</v>
      </c>
      <c r="K940" s="17" t="n">
        <f aca="false">D940*$E$1812/E940</f>
        <v>21.5582040816327</v>
      </c>
      <c r="L940" s="18" t="n">
        <f aca="false">K940*(J940/H940)</f>
        <v>1300.20000791405</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3.25"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12/E941</f>
        <v>169.878648163265</v>
      </c>
      <c r="I941" s="17" t="n">
        <f aca="false">C941*$E$1812/E941</f>
        <v>9.37781877551021</v>
      </c>
      <c r="J941" s="18" t="n">
        <f aca="false">J940*((H941+(I941/12))/H940)</f>
        <v>10292.7083126496</v>
      </c>
      <c r="K941" s="17" t="n">
        <f aca="false">D941*$E$1812/E941</f>
        <v>22.3127412244898</v>
      </c>
      <c r="L941" s="18" t="n">
        <f aca="false">K941*(J941/H941)</f>
        <v>1351.89760197872</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7</v>
      </c>
      <c r="U941" s="13" t="n">
        <f aca="false">(($S1061/$S941)^(1/10)-1)</f>
        <v>-0.000886744578231569</v>
      </c>
      <c r="V941" s="13" t="n">
        <f aca="false">T941-U941</f>
        <v>0.162545889678149</v>
      </c>
      <c r="Y941" s="31"/>
      <c r="Z941" s="31"/>
    </row>
    <row r="942" customFormat="false" ht="13.25"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12/E942</f>
        <v>175.228881967213</v>
      </c>
      <c r="I942" s="17" t="n">
        <f aca="false">C942*$E$1812/E942</f>
        <v>9.63271803278689</v>
      </c>
      <c r="J942" s="18" t="n">
        <f aca="false">J941*((H942+(I942/12))/H941)</f>
        <v>10665.507521854</v>
      </c>
      <c r="K942" s="17" t="n">
        <f aca="false">D942*$E$1812/E942</f>
        <v>23.1978579114754</v>
      </c>
      <c r="L942" s="18" t="n">
        <f aca="false">K942*(J942/H942)</f>
        <v>1411.96431357722</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3.25"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12/E943</f>
        <v>166.8556</v>
      </c>
      <c r="I943" s="17" t="n">
        <f aca="false">C943*$E$1812/E943</f>
        <v>9.93058181818182</v>
      </c>
      <c r="J943" s="18" t="n">
        <f aca="false">J942*((H943+(I943/12))/H942)</f>
        <v>10206.2277712183</v>
      </c>
      <c r="K943" s="17" t="n">
        <f aca="false">D943*$E$1812/E943</f>
        <v>24.1899151636364</v>
      </c>
      <c r="L943" s="18" t="n">
        <f aca="false">K943*(J943/H943)</f>
        <v>1479.64937302985</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3.25"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12/E944</f>
        <v>166.452146058091</v>
      </c>
      <c r="I944" s="17" t="n">
        <f aca="false">C944*$E$1812/E944</f>
        <v>10.1909477178423</v>
      </c>
      <c r="J944" s="18" t="n">
        <f aca="false">J943*((H944+(I944/12))/H943)</f>
        <v>10233.4959698369</v>
      </c>
      <c r="K944" s="17" t="n">
        <f aca="false">D944*$E$1812/E944</f>
        <v>25.0938390041494</v>
      </c>
      <c r="L944" s="18" t="n">
        <f aca="false">K944*(J944/H944)</f>
        <v>1542.7719401531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3.25"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12/E945</f>
        <v>169.01632</v>
      </c>
      <c r="I945" s="17" t="n">
        <f aca="false">C945*$E$1812/E945</f>
        <v>10.4168081123333</v>
      </c>
      <c r="J945" s="18" t="n">
        <f aca="false">J944*((H945+(I945/12))/H944)</f>
        <v>10444.5105357965</v>
      </c>
      <c r="K945" s="17" t="n">
        <f aca="false">D945*$E$1812/E945</f>
        <v>25.5285066666667</v>
      </c>
      <c r="L945" s="18" t="n">
        <f aca="false">K945*(J945/H945)</f>
        <v>1577.55627884426</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3.25"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12/E946</f>
        <v>163.889905882353</v>
      </c>
      <c r="I946" s="17" t="n">
        <f aca="false">C946*$E$1812/E946</f>
        <v>10.6892724917647</v>
      </c>
      <c r="J946" s="18" t="n">
        <f aca="false">J945*((H946+(I946/12))/H945)</f>
        <v>10182.7653899277</v>
      </c>
      <c r="K946" s="17" t="n">
        <f aca="false">D946*$E$1812/E946</f>
        <v>26.0759159663866</v>
      </c>
      <c r="L946" s="18" t="n">
        <f aca="false">K946*(J946/H946)</f>
        <v>1620.14208979893</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3.25"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12/E947</f>
        <v>165.443364705882</v>
      </c>
      <c r="I947" s="17" t="n">
        <f aca="false">C947*$E$1812/E947</f>
        <v>10.8742117647059</v>
      </c>
      <c r="J947" s="18" t="n">
        <f aca="false">J946*((H947+(I947/12))/H946)</f>
        <v>10335.5873033627</v>
      </c>
      <c r="K947" s="17" t="n">
        <f aca="false">D947*$E$1812/E947</f>
        <v>26.4088</v>
      </c>
      <c r="L947" s="18" t="n">
        <f aca="false">K947*(J947/H947)</f>
        <v>1649.81205781376</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3.25"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12/E948</f>
        <v>164.530138912134</v>
      </c>
      <c r="I948" s="17" t="n">
        <f aca="false">C948*$E$1812/E948</f>
        <v>10.9760387156485</v>
      </c>
      <c r="J948" s="18" t="n">
        <f aca="false">J947*((H948+(I948/12))/H947)</f>
        <v>10335.6775192115</v>
      </c>
      <c r="K948" s="17" t="n">
        <f aca="false">D948*$E$1812/E948</f>
        <v>26.3720044753138</v>
      </c>
      <c r="L948" s="18" t="n">
        <f aca="false">K948*(J948/H948)</f>
        <v>1656.67236163711</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3.25"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12/E949</f>
        <v>164.000867226891</v>
      </c>
      <c r="I949" s="17" t="n">
        <f aca="false">C949*$E$1812/E949</f>
        <v>11.1701456705882</v>
      </c>
      <c r="J949" s="18" t="n">
        <f aca="false">J948*((H949+(I949/12))/H948)</f>
        <v>10360.9041262831</v>
      </c>
      <c r="K949" s="17" t="n">
        <f aca="false">D949*$E$1812/E949</f>
        <v>26.5567114722689</v>
      </c>
      <c r="L949" s="18" t="n">
        <f aca="false">K949*(J949/H949)</f>
        <v>1677.74442980765</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3.25"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12/E950</f>
        <v>154.364408368201</v>
      </c>
      <c r="I950" s="17" t="n">
        <f aca="false">C950*$E$1812/E950</f>
        <v>11.2707012552301</v>
      </c>
      <c r="J950" s="18" t="n">
        <f aca="false">J949*((H950+(I950/12))/H949)</f>
        <v>9811.44846416572</v>
      </c>
      <c r="K950" s="17" t="n">
        <f aca="false">D950*$E$1812/E950</f>
        <v>26.5192970711297</v>
      </c>
      <c r="L950" s="18" t="n">
        <f aca="false">K950*(J950/H950)</f>
        <v>1685.57453929833</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3.25"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12/E951</f>
        <v>164.469994936709</v>
      </c>
      <c r="I951" s="17" t="n">
        <f aca="false">C951*$E$1812/E951</f>
        <v>11.4401361586498</v>
      </c>
      <c r="J951" s="18" t="n">
        <f aca="false">J950*((H951+(I951/12))/H950)</f>
        <v>10514.3574777097</v>
      </c>
      <c r="K951" s="17" t="n">
        <f aca="false">D951*$E$1812/E951</f>
        <v>26.7059825721519</v>
      </c>
      <c r="L951" s="18" t="n">
        <f aca="false">K951*(J951/H951)</f>
        <v>1707.27948076574</v>
      </c>
      <c r="M951" s="30" t="n">
        <f aca="false">H951/AVERAGE(K831:K950)</f>
        <v>9.60503809336392</v>
      </c>
      <c r="N951" s="19"/>
      <c r="O951" s="20" t="n">
        <f aca="false">J951/AVERAGE(L831:L950)</f>
        <v>12.3758228877533</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3.25"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12/E952</f>
        <v>169.659895798319</v>
      </c>
      <c r="I952" s="17" t="n">
        <f aca="false">C952*$E$1812/E952</f>
        <v>11.4659686151261</v>
      </c>
      <c r="J952" s="18" t="n">
        <f aca="false">J951*((H952+(I952/12))/H951)</f>
        <v>10907.2249671769</v>
      </c>
      <c r="K952" s="17" t="n">
        <f aca="false">D952*$E$1812/E952</f>
        <v>26.5567114722689</v>
      </c>
      <c r="L952" s="18" t="n">
        <f aca="false">K952*(J952/H952)</f>
        <v>1707.2981511245</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3.25"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12/E953</f>
        <v>171.159963179916</v>
      </c>
      <c r="I953" s="17" t="n">
        <f aca="false">C953*$E$1812/E953</f>
        <v>11.4916953974895</v>
      </c>
      <c r="J953" s="18" t="n">
        <f aca="false">J952*((H953+(I953/12))/H952)</f>
        <v>11065.2280190105</v>
      </c>
      <c r="K953" s="17" t="n">
        <f aca="false">D953*$E$1812/E953</f>
        <v>26.4088</v>
      </c>
      <c r="L953" s="18" t="n">
        <f aca="false">K953*(J953/H953)</f>
        <v>1707.28824825275</v>
      </c>
      <c r="M953" s="30" t="n">
        <f aca="false">H953/AVERAGE(K833:K952)</f>
        <v>9.88404836173829</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3.25"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12/E954</f>
        <v>177.061532489451</v>
      </c>
      <c r="I954" s="17" t="n">
        <f aca="false">C954*$E$1812/E954</f>
        <v>11.9600663729958</v>
      </c>
      <c r="J954" s="18" t="n">
        <f aca="false">J953*((H954+(I954/12))/H953)</f>
        <v>11511.1887085911</v>
      </c>
      <c r="K954" s="17" t="n">
        <f aca="false">D954*$E$1812/E954</f>
        <v>26.371693964557</v>
      </c>
      <c r="L954" s="18" t="n">
        <f aca="false">K954*(J954/H954)</f>
        <v>1714.48615361619</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3.25"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12/E955</f>
        <v>178.75872605042</v>
      </c>
      <c r="I955" s="17" t="n">
        <f aca="false">C955*$E$1812/E955</f>
        <v>12.2797591159664</v>
      </c>
      <c r="J955" s="18" t="n">
        <f aca="false">J954*((H955+(I955/12))/H954)</f>
        <v>11688.0552868648</v>
      </c>
      <c r="K955" s="17" t="n">
        <f aca="false">D955*$E$1812/E955</f>
        <v>26.0019047495798</v>
      </c>
      <c r="L955" s="18" t="n">
        <f aca="false">K955*(J955/H955)</f>
        <v>1700.12232125195</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3.25"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12/E956</f>
        <v>185.085403389831</v>
      </c>
      <c r="I956" s="17" t="n">
        <f aca="false">C956*$E$1812/E956</f>
        <v>12.756793220339</v>
      </c>
      <c r="J956" s="18" t="n">
        <f aca="false">J955*((H956+(I956/12))/H955)</f>
        <v>12171.2301886093</v>
      </c>
      <c r="K956" s="17" t="n">
        <f aca="false">D956*$E$1812/E956</f>
        <v>25.961193220339</v>
      </c>
      <c r="L956" s="18" t="n">
        <f aca="false">K956*(J956/H956)</f>
        <v>1707.21003854738</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3.25"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12/E957</f>
        <v>189.693848510638</v>
      </c>
      <c r="I957" s="17" t="n">
        <f aca="false">C957*$E$1812/E957</f>
        <v>12.9234553191489</v>
      </c>
      <c r="J957" s="18" t="n">
        <f aca="false">J956*((H957+(I957/12))/H956)</f>
        <v>12545.1025068456</v>
      </c>
      <c r="K957" s="17" t="n">
        <f aca="false">D957*$E$1812/E957</f>
        <v>26.2590002961702</v>
      </c>
      <c r="L957" s="18" t="n">
        <f aca="false">K957*(J957/H957)</f>
        <v>1736.59743333359</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3.25"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12/E958</f>
        <v>193.402318297872</v>
      </c>
      <c r="I958" s="17" t="n">
        <f aca="false">C958*$E$1812/E958</f>
        <v>13.0358331914894</v>
      </c>
      <c r="J958" s="18" t="n">
        <f aca="false">J957*((H958+(I958/12))/H957)</f>
        <v>12862.198304807</v>
      </c>
      <c r="K958" s="17" t="n">
        <f aca="false">D958*$E$1812/E958</f>
        <v>26.4462218314894</v>
      </c>
      <c r="L958" s="18" t="n">
        <f aca="false">K958*(J958/H958)</f>
        <v>1758.8028551221</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3.25"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12/E959</f>
        <v>194.149440677966</v>
      </c>
      <c r="I959" s="17" t="n">
        <f aca="false">C959*$E$1812/E959</f>
        <v>13.0924983050847</v>
      </c>
      <c r="J959" s="18" t="n">
        <f aca="false">J958*((H959+(I959/12))/H958)</f>
        <v>12984.4451779447</v>
      </c>
      <c r="K959" s="17" t="n">
        <f aca="false">D959*$E$1812/E959</f>
        <v>26.5207016949153</v>
      </c>
      <c r="L959" s="18" t="n">
        <f aca="false">K959*(J959/H959)</f>
        <v>1773.66772747717</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3.25"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12/E960</f>
        <v>199.632623728814</v>
      </c>
      <c r="I960" s="17" t="n">
        <f aca="false">C960*$E$1812/E960</f>
        <v>13.2044</v>
      </c>
      <c r="J960" s="18" t="n">
        <f aca="false">J959*((H960+(I960/12))/H959)</f>
        <v>13424.7438472833</v>
      </c>
      <c r="K960" s="17" t="n">
        <f aca="false">D960*$E$1812/E960</f>
        <v>27.1548486</v>
      </c>
      <c r="L960" s="18" t="n">
        <f aca="false">K960*(J960/H960)</f>
        <v>1826.08874169769</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3.25"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12/E961</f>
        <v>205.476064135021</v>
      </c>
      <c r="I961" s="17" t="n">
        <f aca="false">C961*$E$1812/E961</f>
        <v>13.2601147679325</v>
      </c>
      <c r="J961" s="18" t="n">
        <f aca="false">J960*((H961+(I961/12))/H960)</f>
        <v>13892.0079609501</v>
      </c>
      <c r="K961" s="17" t="n">
        <f aca="false">D961*$E$1812/E961</f>
        <v>27.6716309299578</v>
      </c>
      <c r="L961" s="18" t="n">
        <f aca="false">K961*(J961/H961)</f>
        <v>1870.848163214</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3.25"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12/E962</f>
        <v>207.941559663866</v>
      </c>
      <c r="I962" s="17" t="n">
        <f aca="false">C962*$E$1812/E962</f>
        <v>13.3153613445378</v>
      </c>
      <c r="J962" s="18" t="n">
        <f aca="false">J961*((H962+(I962/12))/H961)</f>
        <v>14133.7170988987</v>
      </c>
      <c r="K962" s="17" t="n">
        <f aca="false">D962*$E$1812/E962</f>
        <v>28.184181512605</v>
      </c>
      <c r="L962" s="18" t="n">
        <f aca="false">K962*(J962/H962)</f>
        <v>1915.66923325522</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3.25"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12/E963</f>
        <v>190.450184232365</v>
      </c>
      <c r="I963" s="17" t="n">
        <f aca="false">C963*$E$1812/E963</f>
        <v>13.6244204580913</v>
      </c>
      <c r="J963" s="18" t="n">
        <f aca="false">J962*((H963+(I963/12))/H962)</f>
        <v>13022.0048609641</v>
      </c>
      <c r="K963" s="17" t="n">
        <f aca="false">D963*$E$1812/E963</f>
        <v>28.4908215767635</v>
      </c>
      <c r="L963" s="18" t="n">
        <f aca="false">K963*(J963/H963)</f>
        <v>1948.05596309015</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3.25"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12/E964</f>
        <v>200.293902880658</v>
      </c>
      <c r="I964" s="17" t="n">
        <f aca="false">C964*$E$1812/E964</f>
        <v>13.9832965827161</v>
      </c>
      <c r="J964" s="18" t="n">
        <f aca="false">J963*((H964+(I964/12))/H963)</f>
        <v>13774.7432511731</v>
      </c>
      <c r="K964" s="17" t="n">
        <f aca="false">D964*$E$1812/E964</f>
        <v>28.9083983539095</v>
      </c>
      <c r="L964" s="18" t="n">
        <f aca="false">K964*(J964/H964)</f>
        <v>1988.10727336519</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3.25"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12/E965</f>
        <v>206.508157377049</v>
      </c>
      <c r="I965" s="17" t="n">
        <f aca="false">C965*$E$1812/E965</f>
        <v>14.3949606557377</v>
      </c>
      <c r="J965" s="18" t="n">
        <f aca="false">J964*((H965+(I965/12))/H964)</f>
        <v>14284.6123284562</v>
      </c>
      <c r="K965" s="17" t="n">
        <f aca="false">D965*$E$1812/E965</f>
        <v>29.4393180327869</v>
      </c>
      <c r="L965" s="18" t="n">
        <f aca="false">K965*(J965/H965)</f>
        <v>2036.38079315518</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3.25"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12/E966</f>
        <v>213.310104065041</v>
      </c>
      <c r="I966" s="17" t="n">
        <f aca="false">C966*$E$1812/E966</f>
        <v>14.7789441853659</v>
      </c>
      <c r="J966" s="18" t="n">
        <f aca="false">J965*((H966+(I966/12))/H965)</f>
        <v>14840.3085149911</v>
      </c>
      <c r="K966" s="17" t="n">
        <f aca="false">D966*$E$1812/E966</f>
        <v>29.6293853658537</v>
      </c>
      <c r="L966" s="18" t="n">
        <f aca="false">K966*(J966/H966)</f>
        <v>2061.3614243269</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3.25"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12/E967</f>
        <v>212.018827530364</v>
      </c>
      <c r="I967" s="17" t="n">
        <f aca="false">C967*$E$1812/E967</f>
        <v>15.217990811336</v>
      </c>
      <c r="J967" s="18" t="n">
        <f aca="false">J966*((H967+(I967/12))/H966)</f>
        <v>14838.700673037</v>
      </c>
      <c r="K967" s="17" t="n">
        <f aca="false">D967*$E$1812/E967</f>
        <v>29.9371012145749</v>
      </c>
      <c r="L967" s="18" t="n">
        <f aca="false">K967*(J967/H967)</f>
        <v>2095.22752821501</v>
      </c>
      <c r="M967" s="30" t="n">
        <f aca="false">H967/AVERAGE(K847:K966)</f>
        <v>11.5421733887163</v>
      </c>
      <c r="N967" s="19"/>
      <c r="O967" s="20" t="n">
        <f aca="false">J967/AVERAGE(L847:L966)</f>
        <v>14.8125795715932</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3.25"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12/E968</f>
        <v>208.62952</v>
      </c>
      <c r="I968" s="17" t="n">
        <f aca="false">C968*$E$1812/E968</f>
        <v>15.5283744</v>
      </c>
      <c r="J968" s="18" t="n">
        <f aca="false">J967*((H968+(I968/12))/H967)</f>
        <v>14692.0571949283</v>
      </c>
      <c r="K968" s="17" t="n">
        <f aca="false">D968*$E$1812/E968</f>
        <v>30.0003968</v>
      </c>
      <c r="L968" s="18" t="n">
        <f aca="false">K968*(J968/H968)</f>
        <v>2112.68062954918</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3.25"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12/E969</f>
        <v>220.523877165354</v>
      </c>
      <c r="I969" s="17" t="n">
        <f aca="false">C969*$E$1812/E969</f>
        <v>15.4571538173228</v>
      </c>
      <c r="J969" s="18" t="n">
        <f aca="false">J968*((H969+(I969/12))/H968)</f>
        <v>15620.388708608</v>
      </c>
      <c r="K969" s="17" t="n">
        <f aca="false">D969*$E$1812/E969</f>
        <v>29.4933270456693</v>
      </c>
      <c r="L969" s="18" t="n">
        <f aca="false">K969*(J969/H969)</f>
        <v>2089.10363215686</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4</v>
      </c>
      <c r="U969" s="13" t="n">
        <f aca="false">(($S1089/$S969)^(1/10)-1)</f>
        <v>0.00501852498528321</v>
      </c>
      <c r="V969" s="13" t="n">
        <f aca="false">T969-U969</f>
        <v>0.136805381959111</v>
      </c>
      <c r="Y969" s="31"/>
      <c r="Z969" s="31"/>
    </row>
    <row r="970" customFormat="false" ht="13.25"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12/E970</f>
        <v>226.067548638132</v>
      </c>
      <c r="I970" s="17" t="n">
        <f aca="false">C970*$E$1812/E970</f>
        <v>15.4479149042802</v>
      </c>
      <c r="J970" s="18" t="n">
        <f aca="false">J969*((H970+(I970/12))/H969)</f>
        <v>16104.2494176812</v>
      </c>
      <c r="K970" s="17" t="n">
        <f aca="false">D970*$E$1812/E970</f>
        <v>29.1147257992218</v>
      </c>
      <c r="L970" s="18" t="n">
        <f aca="false">K970*(J970/H970)</f>
        <v>2074.02968193631</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3.25"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12/E971</f>
        <v>221.404009302326</v>
      </c>
      <c r="I971" s="17" t="n">
        <f aca="false">C971*$E$1812/E971</f>
        <v>15.5586728682171</v>
      </c>
      <c r="J971" s="18" t="n">
        <f aca="false">J970*((H971+(I971/12))/H970)</f>
        <v>15864.3974858737</v>
      </c>
      <c r="K971" s="17" t="n">
        <f aca="false">D971*$E$1812/E971</f>
        <v>28.967792248062</v>
      </c>
      <c r="L971" s="18" t="n">
        <f aca="false">K971*(J971/H971)</f>
        <v>2075.64701271487</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3.25"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12/E972</f>
        <v>224.372440310078</v>
      </c>
      <c r="I972" s="17" t="n">
        <f aca="false">C972*$E$1812/E972</f>
        <v>15.6951183348837</v>
      </c>
      <c r="J972" s="18" t="n">
        <f aca="false">J971*((H972+(I972/12))/H971)</f>
        <v>16170.8139593206</v>
      </c>
      <c r="K972" s="17" t="n">
        <f aca="false">D972*$E$1812/E972</f>
        <v>28.5924392651163</v>
      </c>
      <c r="L972" s="18" t="n">
        <f aca="false">K972*(J972/H972)</f>
        <v>2060.69433197942</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3.25"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12/E973</f>
        <v>223.608101930502</v>
      </c>
      <c r="I973" s="17" t="n">
        <f aca="false">C973*$E$1812/E973</f>
        <v>15.7705400370656</v>
      </c>
      <c r="J973" s="18" t="n">
        <f aca="false">J972*((H973+(I973/12))/H972)</f>
        <v>16210.4440434094</v>
      </c>
      <c r="K973" s="17" t="n">
        <f aca="false">D973*$E$1812/E973</f>
        <v>28.1082419675676</v>
      </c>
      <c r="L973" s="18" t="n">
        <f aca="false">K973*(J973/H973)</f>
        <v>2037.70382038966</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3.25"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12/E974</f>
        <v>219.733451737452</v>
      </c>
      <c r="I974" s="17" t="n">
        <f aca="false">C974*$E$1812/E974</f>
        <v>15.9064586872587</v>
      </c>
      <c r="J974" s="18" t="n">
        <f aca="false">J973*((H974+(I974/12))/H973)</f>
        <v>16025.6464596952</v>
      </c>
      <c r="K974" s="17" t="n">
        <f aca="false">D974*$E$1812/E974</f>
        <v>27.7343382239382</v>
      </c>
      <c r="L974" s="18" t="n">
        <f aca="false">K974*(J974/H974)</f>
        <v>2022.72660651373</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3.25"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12/E975</f>
        <v>223.608101930502</v>
      </c>
      <c r="I975" s="17" t="n">
        <f aca="false">C975*$E$1812/E975</f>
        <v>15.7705400370656</v>
      </c>
      <c r="J975" s="18" t="n">
        <f aca="false">J974*((H975+(I975/12))/H974)</f>
        <v>16404.0816277772</v>
      </c>
      <c r="K975" s="17" t="n">
        <f aca="false">D975*$E$1812/E975</f>
        <v>27.0205868725869</v>
      </c>
      <c r="L975" s="18" t="n">
        <f aca="false">K975*(J975/H975)</f>
        <v>1982.25336587367</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3.25"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12/E976</f>
        <v>233.396691891892</v>
      </c>
      <c r="I976" s="17" t="n">
        <f aca="false">C976*$E$1812/E976</f>
        <v>15.6345194223938</v>
      </c>
      <c r="J976" s="18" t="n">
        <f aca="false">J975*((H976+(I976/12))/H975)</f>
        <v>17217.7611035118</v>
      </c>
      <c r="K976" s="17" t="n">
        <f aca="false">D976*$E$1812/E976</f>
        <v>26.3068355212355</v>
      </c>
      <c r="L976" s="18" t="n">
        <f aca="false">K976*(J976/H976)</f>
        <v>1940.66507850854</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3.25"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12/E977</f>
        <v>237.578016858238</v>
      </c>
      <c r="I977" s="17" t="n">
        <f aca="false">C977*$E$1812/E977</f>
        <v>15.3798375478927</v>
      </c>
      <c r="J977" s="18" t="n">
        <f aca="false">J976*((H977+(I977/12))/H976)</f>
        <v>17620.7670373011</v>
      </c>
      <c r="K977" s="17" t="n">
        <f aca="false">D977*$E$1812/E977</f>
        <v>25.3969685823755</v>
      </c>
      <c r="L977" s="18" t="n">
        <f aca="false">K977*(J977/H977)</f>
        <v>1883.6509907847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3.25"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12/E978</f>
        <v>235.461667175573</v>
      </c>
      <c r="I978" s="17" t="n">
        <f aca="false">C978*$E$1812/E978</f>
        <v>14.9515134748092</v>
      </c>
      <c r="J978" s="18" t="n">
        <f aca="false">J977*((H978+(I978/12))/H977)</f>
        <v>17556.2116393973</v>
      </c>
      <c r="K978" s="17" t="n">
        <f aca="false">D978*$E$1812/E978</f>
        <v>25.0648743114504</v>
      </c>
      <c r="L978" s="18" t="n">
        <f aca="false">K978*(J978/H978)</f>
        <v>1868.85722591353</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3.25"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12/E979</f>
        <v>227.1757</v>
      </c>
      <c r="I979" s="17" t="n">
        <f aca="false">C979*$E$1812/E979</f>
        <v>14.4715222333333</v>
      </c>
      <c r="J979" s="18" t="n">
        <f aca="false">J978*((H979+(I979/12))/H978)</f>
        <v>17028.3206132002</v>
      </c>
      <c r="K979" s="17" t="n">
        <f aca="false">D979*$E$1812/E979</f>
        <v>24.6415111</v>
      </c>
      <c r="L979" s="18" t="n">
        <f aca="false">K979*(J979/H979)</f>
        <v>1847.0441662754</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29</v>
      </c>
      <c r="Y979" s="31"/>
      <c r="Z979" s="31"/>
    </row>
    <row r="980" customFormat="false" ht="13.25"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12/E980</f>
        <v>233.294342641509</v>
      </c>
      <c r="I980" s="17" t="n">
        <f aca="false">C980*$E$1812/E980</f>
        <v>14.0514747169811</v>
      </c>
      <c r="J980" s="18" t="n">
        <f aca="false">J979*((H980+(I980/12))/H979)</f>
        <v>17574.7242411615</v>
      </c>
      <c r="K980" s="17" t="n">
        <f aca="false">D980*$E$1812/E980</f>
        <v>24.3160271698113</v>
      </c>
      <c r="L980" s="18" t="n">
        <f aca="false">K980*(J980/H980)</f>
        <v>1831.79526477719</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1</v>
      </c>
      <c r="U980" s="13" t="n">
        <f aca="false">(($S1100/$S980)^(1/10)-1)</f>
        <v>0.00882813550380246</v>
      </c>
      <c r="V980" s="13" t="n">
        <f aca="false">T980-U980</f>
        <v>0.142820707300749</v>
      </c>
      <c r="Y980" s="31"/>
      <c r="Z980" s="31"/>
    </row>
    <row r="981" customFormat="false" ht="13.25"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12/E981</f>
        <v>241.067498867925</v>
      </c>
      <c r="I981" s="17" t="n">
        <f aca="false">C981*$E$1812/E981</f>
        <v>14.084660114717</v>
      </c>
      <c r="J981" s="18" t="n">
        <f aca="false">J980*((H981+(I981/12))/H980)</f>
        <v>18248.7179187531</v>
      </c>
      <c r="K981" s="17" t="n">
        <f aca="false">D981*$E$1812/E981</f>
        <v>24.1831859230189</v>
      </c>
      <c r="L981" s="18" t="n">
        <f aca="false">K981*(J981/H981)</f>
        <v>1830.65797072759</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3.25"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12/E982</f>
        <v>238.482509505703</v>
      </c>
      <c r="I982" s="17" t="n">
        <f aca="false">C982*$E$1812/E982</f>
        <v>14.2253059680608</v>
      </c>
      <c r="J982" s="18" t="n">
        <f aca="false">J981*((H982+(I982/12))/H981)</f>
        <v>18142.7727284882</v>
      </c>
      <c r="K982" s="17" t="n">
        <f aca="false">D982*$E$1812/E982</f>
        <v>24.2331366174905</v>
      </c>
      <c r="L982" s="18" t="n">
        <f aca="false">K982*(J982/H982)</f>
        <v>1843.5577982670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3.25"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12/E983</f>
        <v>239.084991634981</v>
      </c>
      <c r="I983" s="17" t="n">
        <f aca="false">C983*$E$1812/E983</f>
        <v>14.2587437262357</v>
      </c>
      <c r="J983" s="18" t="n">
        <f aca="false">J982*((H983+(I983/12))/H982)</f>
        <v>18279.0026710811</v>
      </c>
      <c r="K983" s="17" t="n">
        <f aca="false">D983*$E$1812/E983</f>
        <v>24.0992851711027</v>
      </c>
      <c r="L983" s="18" t="n">
        <f aca="false">K983*(J983/H983)</f>
        <v>1842.48661951258</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3.25"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12/E984</f>
        <v>237.479133333333</v>
      </c>
      <c r="I984" s="17" t="n">
        <f aca="false">C984*$E$1812/E984</f>
        <v>14.3047666666667</v>
      </c>
      <c r="J984" s="18" t="n">
        <f aca="false">J983*((H984+(I984/12))/H983)</f>
        <v>18247.3664352623</v>
      </c>
      <c r="K984" s="17" t="n">
        <f aca="false">D984*$E$1812/E984</f>
        <v>23.8079333333333</v>
      </c>
      <c r="L984" s="18" t="n">
        <f aca="false">K984*(J984/H984)</f>
        <v>1829.34844633211</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3.25"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12/E985</f>
        <v>237.3791</v>
      </c>
      <c r="I985" s="17" t="n">
        <f aca="false">C985*$E$1812/E985</f>
        <v>14.4048</v>
      </c>
      <c r="J985" s="18" t="n">
        <f aca="false">J984*((H985+(I985/12))/H984)</f>
        <v>18331.9161533701</v>
      </c>
      <c r="K985" s="17" t="n">
        <f aca="false">D985*$E$1812/E985</f>
        <v>23.6078666666667</v>
      </c>
      <c r="L985" s="18" t="n">
        <f aca="false">K985*(J985/H985)</f>
        <v>1823.14884626858</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6</v>
      </c>
      <c r="U985" s="13" t="n">
        <f aca="false">(($S1105/$S985)^(1/10)-1)</f>
        <v>0.0103999125925922</v>
      </c>
      <c r="V985" s="13" t="n">
        <f aca="false">T985-U985</f>
        <v>0.122242363548224</v>
      </c>
      <c r="Y985" s="31"/>
      <c r="Z985" s="31"/>
    </row>
    <row r="986" customFormat="false" ht="13.25"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12/E986</f>
        <v>242.96096</v>
      </c>
      <c r="I986" s="17" t="n">
        <f aca="false">C986*$E$1812/E986</f>
        <v>14.4500981132075</v>
      </c>
      <c r="J986" s="18" t="n">
        <f aca="false">J985*((H986+(I986/12))/H985)</f>
        <v>18855.9767035679</v>
      </c>
      <c r="K986" s="17" t="n">
        <f aca="false">D986*$E$1812/E986</f>
        <v>23.3194686792453</v>
      </c>
      <c r="L986" s="18" t="n">
        <f aca="false">K986*(J986/H986)</f>
        <v>1809.80252199954</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3.25"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12/E987</f>
        <v>248.064683146067</v>
      </c>
      <c r="I987" s="17" t="n">
        <f aca="false">C987*$E$1812/E987</f>
        <v>14.3418576779026</v>
      </c>
      <c r="J987" s="18" t="n">
        <f aca="false">J986*((H987+(I987/12))/H986)</f>
        <v>19344.8268296626</v>
      </c>
      <c r="K987" s="17" t="n">
        <f aca="false">D987*$E$1812/E987</f>
        <v>23.2107635565543</v>
      </c>
      <c r="L987" s="18" t="n">
        <f aca="false">K987*(J987/H987)</f>
        <v>1810.04484754243</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6</v>
      </c>
      <c r="U987" s="13" t="n">
        <f aca="false">(($S1107/$S987)^(1/10)-1)</f>
        <v>0.0104624548934151</v>
      </c>
      <c r="V987" s="13" t="n">
        <f aca="false">T987-U987</f>
        <v>0.105156446701571</v>
      </c>
      <c r="Y987" s="31"/>
      <c r="Z987" s="31"/>
    </row>
    <row r="988" customFormat="false" ht="13.25"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12/E988</f>
        <v>249.053776779026</v>
      </c>
      <c r="I988" s="17" t="n">
        <f aca="false">C988*$E$1812/E988</f>
        <v>14.3418576779026</v>
      </c>
      <c r="J988" s="18" t="n">
        <f aca="false">J987*((H988+(I988/12))/H987)</f>
        <v>19515.1610637754</v>
      </c>
      <c r="K988" s="17" t="n">
        <f aca="false">D988*$E$1812/E988</f>
        <v>23.2766371925094</v>
      </c>
      <c r="L988" s="18" t="n">
        <f aca="false">K988*(J988/H988)</f>
        <v>1823.89253320948</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3.25"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12/E989</f>
        <v>245.097402247191</v>
      </c>
      <c r="I989" s="17" t="n">
        <f aca="false">C989*$E$1812/E989</f>
        <v>14.3418576779026</v>
      </c>
      <c r="J989" s="18" t="n">
        <f aca="false">J988*((H989+(I989/12))/H988)</f>
        <v>19298.7995679995</v>
      </c>
      <c r="K989" s="17" t="n">
        <f aca="false">D989*$E$1812/E989</f>
        <v>23.3426097378277</v>
      </c>
      <c r="L989" s="18" t="n">
        <f aca="false">K989*(J989/H989)</f>
        <v>1837.98091123805</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7</v>
      </c>
      <c r="Y989" s="31"/>
      <c r="Z989" s="31"/>
    </row>
    <row r="990" customFormat="false" ht="13.25"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12/E990</f>
        <v>239.954115355805</v>
      </c>
      <c r="I990" s="17" t="n">
        <f aca="false">C990*$E$1812/E990</f>
        <v>14.2100114966292</v>
      </c>
      <c r="J990" s="18" t="n">
        <f aca="false">J989*((H990+(I990/12))/H989)</f>
        <v>18987.0612611359</v>
      </c>
      <c r="K990" s="17" t="n">
        <f aca="false">D990*$E$1812/E990</f>
        <v>23.4744559191011</v>
      </c>
      <c r="L990" s="18" t="n">
        <f aca="false">K990*(J990/H990)</f>
        <v>1857.48401083643</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3.25"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12/E991</f>
        <v>247.570136329588</v>
      </c>
      <c r="I991" s="17" t="n">
        <f aca="false">C991*$E$1812/E991</f>
        <v>14.0780664059925</v>
      </c>
      <c r="J991" s="18" t="n">
        <f aca="false">J990*((H991+(I991/12))/H990)</f>
        <v>19682.5315138073</v>
      </c>
      <c r="K991" s="17" t="n">
        <f aca="false">D991*$E$1812/E991</f>
        <v>23.6064010097378</v>
      </c>
      <c r="L991" s="18" t="n">
        <f aca="false">K991*(J991/H991)</f>
        <v>1876.7761681206</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3.25"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12/E992</f>
        <v>257.559982022472</v>
      </c>
      <c r="I992" s="17" t="n">
        <f aca="false">C992*$E$1812/E992</f>
        <v>13.9462202247191</v>
      </c>
      <c r="J992" s="18" t="n">
        <f aca="false">J991*((H992+(I992/12))/H991)</f>
        <v>20569.1497432048</v>
      </c>
      <c r="K992" s="17" t="n">
        <f aca="false">D992*$E$1812/E992</f>
        <v>23.7382471910112</v>
      </c>
      <c r="L992" s="18" t="n">
        <f aca="false">K992*(J992/H992)</f>
        <v>1895.77416988062</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3.25"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12/E993</f>
        <v>259.918189473684</v>
      </c>
      <c r="I993" s="17" t="n">
        <f aca="false">C993*$E$1812/E993</f>
        <v>13.9986496240602</v>
      </c>
      <c r="J993" s="18" t="n">
        <f aca="false">J992*((H993+(I993/12))/H992)</f>
        <v>20850.6428086785</v>
      </c>
      <c r="K993" s="17" t="n">
        <f aca="false">D993*$E$1812/E993</f>
        <v>23.926769924812</v>
      </c>
      <c r="L993" s="18" t="n">
        <f aca="false">K993*(J993/H993)</f>
        <v>1919.4060033963</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4</v>
      </c>
      <c r="U993" s="13" t="n">
        <f aca="false">(($S1113/$S993)^(1/10)-1)</f>
        <v>0.0124778302869955</v>
      </c>
      <c r="V993" s="13" t="n">
        <f aca="false">T993-U993</f>
        <v>0.111209259044099</v>
      </c>
      <c r="Y993" s="31"/>
      <c r="Z993" s="31"/>
    </row>
    <row r="994" customFormat="false" ht="13.25"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12/E994</f>
        <v>257.710025660377</v>
      </c>
      <c r="I994" s="17" t="n">
        <f aca="false">C994*$E$1812/E994</f>
        <v>14.0514747169811</v>
      </c>
      <c r="J994" s="18" t="n">
        <f aca="false">J993*((H994+(I994/12))/H993)</f>
        <v>20767.4379935152</v>
      </c>
      <c r="K994" s="17" t="n">
        <f aca="false">D994*$E$1812/E994</f>
        <v>24.1167154716981</v>
      </c>
      <c r="L994" s="18" t="n">
        <f aca="false">K994*(J994/H994)</f>
        <v>1943.43387255633</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39</v>
      </c>
      <c r="U994" s="13" t="n">
        <f aca="false">(($S1114/$S994)^(1/10)-1)</f>
        <v>0.0111788542480549</v>
      </c>
      <c r="V994" s="13" t="n">
        <f aca="false">T994-U994</f>
        <v>0.114739427647085</v>
      </c>
      <c r="Y994" s="31"/>
      <c r="Z994" s="31"/>
    </row>
    <row r="995" customFormat="false" ht="13.25"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12/E995</f>
        <v>258.031846616541</v>
      </c>
      <c r="I995" s="17" t="n">
        <f aca="false">C995*$E$1812/E995</f>
        <v>13.9986496240602</v>
      </c>
      <c r="J995" s="18" t="n">
        <f aca="false">J994*((H995+(I995/12))/H994)</f>
        <v>20887.3779816653</v>
      </c>
      <c r="K995" s="17" t="n">
        <f aca="false">D995*$E$1812/E995</f>
        <v>24.1253323308271</v>
      </c>
      <c r="L995" s="18" t="n">
        <f aca="false">K995*(J995/H995)</f>
        <v>1952.91760274901</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3.25"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12/E996</f>
        <v>245.323852631579</v>
      </c>
      <c r="I996" s="17" t="n">
        <f aca="false">C996*$E$1812/E996</f>
        <v>14.0317102646617</v>
      </c>
      <c r="J996" s="18" t="n">
        <f aca="false">J995*((H996+(I996/12))/H995)</f>
        <v>19953.3348629159</v>
      </c>
      <c r="K996" s="17" t="n">
        <f aca="false">D996*$E$1812/E996</f>
        <v>24.3901152992481</v>
      </c>
      <c r="L996" s="18" t="n">
        <f aca="false">K996*(J996/H996)</f>
        <v>1983.76200557182</v>
      </c>
      <c r="M996" s="30" t="n">
        <f aca="false">H996/AVERAGE(K876:K995)</f>
        <v>12.1639014540068</v>
      </c>
      <c r="N996" s="19"/>
      <c r="O996" s="20" t="n">
        <f aca="false">J996/AVERAGE(L876:L995)</f>
        <v>15.5890683801962</v>
      </c>
      <c r="P996" s="20"/>
      <c r="Q996" s="32" t="n">
        <f aca="false">1/M996-(G996/100-(((E996/E876)^(1/10))-1))</f>
        <v>0.0972681974762962</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3.25"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12/E997</f>
        <v>245.690858426966</v>
      </c>
      <c r="I997" s="17" t="n">
        <f aca="false">C997*$E$1812/E997</f>
        <v>14.0121927700375</v>
      </c>
      <c r="J997" s="18" t="n">
        <f aca="false">J996*((H997+(I997/12))/H996)</f>
        <v>20078.1582494132</v>
      </c>
      <c r="K997" s="17" t="n">
        <f aca="false">D997*$E$1812/E997</f>
        <v>24.5624589153558</v>
      </c>
      <c r="L997" s="18" t="n">
        <f aca="false">K997*(J997/H997)</f>
        <v>2007.2742643122</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8</v>
      </c>
      <c r="U997" s="13" t="n">
        <f aca="false">(($S1117/$S997)^(1/10)-1)</f>
        <v>0.0139851707888834</v>
      </c>
      <c r="V997" s="13" t="n">
        <f aca="false">T997-U997</f>
        <v>0.123300940055695</v>
      </c>
      <c r="Y997" s="31"/>
      <c r="Z997" s="31"/>
    </row>
    <row r="998" customFormat="false" ht="13.25"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12/E998</f>
        <v>236.004014925373</v>
      </c>
      <c r="I998" s="17" t="n">
        <f aca="false">C998*$E$1812/E998</f>
        <v>13.9927223880597</v>
      </c>
      <c r="J998" s="18" t="n">
        <f aca="false">J997*((H998+(I998/12))/H997)</f>
        <v>19381.8293886095</v>
      </c>
      <c r="K998" s="17" t="n">
        <f aca="false">D998*$E$1812/E998</f>
        <v>24.7336149253731</v>
      </c>
      <c r="L998" s="18" t="n">
        <f aca="false">K998*(J998/H998)</f>
        <v>2031.24809041377</v>
      </c>
      <c r="M998" s="30" t="n">
        <f aca="false">H998/AVERAGE(K878:K997)</f>
        <v>11.6244078854701</v>
      </c>
      <c r="N998" s="19"/>
      <c r="O998" s="20" t="n">
        <f aca="false">J998/AVERAGE(L878:L997)</f>
        <v>14.9045222124771</v>
      </c>
      <c r="P998" s="20"/>
      <c r="Q998" s="32" t="n">
        <f aca="false">1/M998-(G998/100-(((E998/E878)^(1/10))-1))</f>
        <v>0.0984672659239361</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5</v>
      </c>
      <c r="Y998" s="31"/>
      <c r="Z998" s="31"/>
    </row>
    <row r="999" customFormat="false" ht="13.25"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12/E999</f>
        <v>239.354385074627</v>
      </c>
      <c r="I999" s="17" t="n">
        <f aca="false">C999*$E$1812/E999</f>
        <v>13.9927223880597</v>
      </c>
      <c r="J999" s="18" t="n">
        <f aca="false">J998*((H999+(I999/12))/H998)</f>
        <v>19752.7412245084</v>
      </c>
      <c r="K999" s="17" t="n">
        <f aca="false">D999*$E$1812/E999</f>
        <v>24.8649691432836</v>
      </c>
      <c r="L999" s="18" t="n">
        <f aca="false">K999*(J999/H999)</f>
        <v>2051.98371815722</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3.25"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12/E1000</f>
        <v>239.446331598513</v>
      </c>
      <c r="I1000" s="17" t="n">
        <f aca="false">C1000*$E$1812/E1000</f>
        <v>13.9407048327138</v>
      </c>
      <c r="J1000" s="18" t="n">
        <f aca="false">J999*((H1000+(I1000/12))/H999)</f>
        <v>19856.2006081294</v>
      </c>
      <c r="K1000" s="17" t="n">
        <f aca="false">D1000*$E$1812/E1000</f>
        <v>24.9034984</v>
      </c>
      <c r="L1000" s="18" t="n">
        <f aca="false">K1000*(J1000/H1000)</f>
        <v>2065.13441560573</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1</v>
      </c>
      <c r="U1000" s="13" t="n">
        <f aca="false">(($S1120/$S1000)^(1/10)-1)</f>
        <v>0.0128792776876208</v>
      </c>
      <c r="V1000" s="13" t="n">
        <f aca="false">T1000-U1000</f>
        <v>0.127178229834031</v>
      </c>
      <c r="Y1000" s="31"/>
      <c r="Z1000" s="31"/>
    </row>
    <row r="1001" customFormat="false" ht="13.25"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12/E1001</f>
        <v>228.450846096654</v>
      </c>
      <c r="I1001" s="17" t="n">
        <f aca="false">C1001*$E$1812/E1001</f>
        <v>13.9407048327138</v>
      </c>
      <c r="J1001" s="18" t="n">
        <f aca="false">J1000*((H1001+(I1001/12))/H1000)</f>
        <v>19040.731388129</v>
      </c>
      <c r="K1001" s="17" t="n">
        <f aca="false">D1001*$E$1812/E1001</f>
        <v>25.0343643122677</v>
      </c>
      <c r="L1001" s="18" t="n">
        <f aca="false">K1001*(J1001/H1001)</f>
        <v>2086.54340523116</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3.25"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12/E1002</f>
        <v>234.451457777778</v>
      </c>
      <c r="I1002" s="17" t="n">
        <f aca="false">C1002*$E$1812/E1002</f>
        <v>13.986882962963</v>
      </c>
      <c r="J1002" s="18" t="n">
        <f aca="false">J1001*((H1002+(I1002/12))/H1001)</f>
        <v>19638.0126456543</v>
      </c>
      <c r="K1002" s="17" t="n">
        <f aca="false">D1002*$E$1812/E1002</f>
        <v>24.8112632207407</v>
      </c>
      <c r="L1002" s="18" t="n">
        <f aca="false">K1002*(J1002/H1002)</f>
        <v>2078.22935076562</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3.25"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12/E1003</f>
        <v>240.52624535316</v>
      </c>
      <c r="I1003" s="17" t="n">
        <f aca="false">C1003*$E$1812/E1003</f>
        <v>14.1370527881041</v>
      </c>
      <c r="J1003" s="18" t="n">
        <f aca="false">J1002*((H1003+(I1003/12))/H1002)</f>
        <v>20245.5245731145</v>
      </c>
      <c r="K1003" s="17" t="n">
        <f aca="false">D1003*$E$1812/E1003</f>
        <v>24.7725343137546</v>
      </c>
      <c r="L1003" s="18" t="n">
        <f aca="false">K1003*(J1003/H1003)</f>
        <v>2085.1485518807</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3.25"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12/E1004</f>
        <v>243.7659866171</v>
      </c>
      <c r="I1004" s="17" t="n">
        <f aca="false">C1004*$E$1812/E1004</f>
        <v>14.2352267657993</v>
      </c>
      <c r="J1004" s="18" t="n">
        <f aca="false">J1003*((H1004+(I1004/12))/H1003)</f>
        <v>20618.0697701912</v>
      </c>
      <c r="K1004" s="17" t="n">
        <f aca="false">D1004*$E$1812/E1004</f>
        <v>24.641668401487</v>
      </c>
      <c r="L1004" s="18" t="n">
        <f aca="false">K1004*(J1004/H1004)</f>
        <v>2084.22694817479</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3.25"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12/E1005</f>
        <v>249.950947211896</v>
      </c>
      <c r="I1005" s="17" t="n">
        <f aca="false">C1005*$E$1812/E1005</f>
        <v>14.3007088089219</v>
      </c>
      <c r="J1005" s="18" t="n">
        <f aca="false">J1004*((H1005+(I1005/12))/H1004)</f>
        <v>21242.0002680929</v>
      </c>
      <c r="K1005" s="17" t="n">
        <f aca="false">D1005*$E$1812/E1005</f>
        <v>24.7725343137546</v>
      </c>
      <c r="L1005" s="18" t="n">
        <f aca="false">K1005*(J1005/H1005)</f>
        <v>2105.28580268998</v>
      </c>
      <c r="M1005" s="30" t="n">
        <f aca="false">H1005/AVERAGE(K885:K1004)</f>
        <v>12.0026505549278</v>
      </c>
      <c r="N1005" s="19"/>
      <c r="O1005" s="20" t="n">
        <f aca="false">J1005/AVERAGE(L885:L1004)</f>
        <v>15.4270613910025</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3.25"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12/E1006</f>
        <v>255.448689962825</v>
      </c>
      <c r="I1006" s="17" t="n">
        <f aca="false">C1006*$E$1812/E1006</f>
        <v>14.3660926780669</v>
      </c>
      <c r="J1006" s="18" t="n">
        <f aca="false">J1005*((H1006+(I1006/12))/H1005)</f>
        <v>21810.965632239</v>
      </c>
      <c r="K1006" s="17" t="n">
        <f aca="false">D1006*$E$1812/E1006</f>
        <v>24.9034984</v>
      </c>
      <c r="L1006" s="18" t="n">
        <f aca="false">K1006*(J1006/H1006)</f>
        <v>2126.33444236478</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3.25"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12/E1007</f>
        <v>260.84825873606</v>
      </c>
      <c r="I1007" s="17" t="n">
        <f aca="false">C1007*$E$1812/E1007</f>
        <v>14.4315747211896</v>
      </c>
      <c r="J1007" s="18" t="n">
        <f aca="false">J1006*((H1007+(I1007/12))/H1006)</f>
        <v>22374.6810199284</v>
      </c>
      <c r="K1007" s="17" t="n">
        <f aca="false">D1007*$E$1812/E1007</f>
        <v>25.0343643122677</v>
      </c>
      <c r="L1007" s="18" t="n">
        <f aca="false">K1007*(J1007/H1007)</f>
        <v>2147.36306363634</v>
      </c>
      <c r="M1007" s="30" t="n">
        <f aca="false">H1007/AVERAGE(K887:K1006)</f>
        <v>12.42010529519</v>
      </c>
      <c r="N1007" s="19"/>
      <c r="O1007" s="20" t="n">
        <f aca="false">J1007/AVERAGE(L887:L1006)</f>
        <v>15.9740584036132</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3.25"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12/E1008</f>
        <v>272.266844776119</v>
      </c>
      <c r="I1008" s="17" t="n">
        <f aca="false">C1008*$E$1812/E1008</f>
        <v>14.4196975014925</v>
      </c>
      <c r="J1008" s="18" t="n">
        <f aca="false">J1007*((H1008+(I1008/12))/H1007)</f>
        <v>23457.2014325488</v>
      </c>
      <c r="K1008" s="17" t="n">
        <f aca="false">D1008*$E$1812/E1008</f>
        <v>25.3576706358209</v>
      </c>
      <c r="L1008" s="18" t="n">
        <f aca="false">K1008*(J1008/H1008)</f>
        <v>2184.69490272967</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3</v>
      </c>
      <c r="Y1008" s="31"/>
      <c r="Z1008" s="31"/>
    </row>
    <row r="1009" customFormat="false" ht="13.25"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12/E1009</f>
        <v>282.053837918216</v>
      </c>
      <c r="I1009" s="17" t="n">
        <f aca="false">C1009*$E$1812/E1009</f>
        <v>14.3007088089219</v>
      </c>
      <c r="J1009" s="18" t="n">
        <f aca="false">J1008*((H1009+(I1009/12))/H1008)</f>
        <v>24403.0750307884</v>
      </c>
      <c r="K1009" s="17" t="n">
        <f aca="false">D1009*$E$1812/E1009</f>
        <v>25.492542266171</v>
      </c>
      <c r="L1009" s="18" t="n">
        <f aca="false">K1009*(J1009/H1009)</f>
        <v>2205.5945993803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3.25"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12/E1010</f>
        <v>284.311839405205</v>
      </c>
      <c r="I1010" s="17" t="n">
        <f aca="false">C1010*$E$1812/E1010</f>
        <v>14.2352267657993</v>
      </c>
      <c r="J1010" s="18" t="n">
        <f aca="false">J1009*((H1010+(I1010/12))/H1009)</f>
        <v>24701.0705809671</v>
      </c>
      <c r="K1010" s="17" t="n">
        <f aca="false">D1010*$E$1812/E1010</f>
        <v>25.7215821561338</v>
      </c>
      <c r="L1010" s="18" t="n">
        <f aca="false">K1010*(J1010/H1010)</f>
        <v>2234.69630255987</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5</v>
      </c>
      <c r="Y1010" s="31"/>
      <c r="Z1010" s="31"/>
    </row>
    <row r="1011" customFormat="false" ht="13.25"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12/E1011</f>
        <v>295.798194795539</v>
      </c>
      <c r="I1011" s="17" t="n">
        <f aca="false">C1011*$E$1812/E1011</f>
        <v>14.3007088089219</v>
      </c>
      <c r="J1011" s="18" t="n">
        <f aca="false">J1010*((H1011+(I1011/12))/H1010)</f>
        <v>25802.5448542174</v>
      </c>
      <c r="K1011" s="17" t="n">
        <f aca="false">D1011*$E$1812/E1011</f>
        <v>25.7542740907063</v>
      </c>
      <c r="L1011" s="18" t="n">
        <f aca="false">K1011*(J1011/H1011)</f>
        <v>2246.55127754445</v>
      </c>
      <c r="M1011" s="30" t="n">
        <f aca="false">H1011/AVERAGE(K891:K1010)</f>
        <v>13.8330095642453</v>
      </c>
      <c r="N1011" s="19"/>
      <c r="O1011" s="20" t="n">
        <f aca="false">J1011/AVERAGE(L891:L1010)</f>
        <v>17.7842896551013</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3.25"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12/E1012</f>
        <v>301.688633457249</v>
      </c>
      <c r="I1012" s="17" t="n">
        <f aca="false">C1012*$E$1812/E1012</f>
        <v>14.3660926780669</v>
      </c>
      <c r="J1012" s="18" t="n">
        <f aca="false">J1011*((H1012+(I1012/12))/H1011)</f>
        <v>26420.7989777706</v>
      </c>
      <c r="K1012" s="17" t="n">
        <f aca="false">D1012*$E$1812/E1012</f>
        <v>25.7870641992565</v>
      </c>
      <c r="L1012" s="18" t="n">
        <f aca="false">K1012*(J1012/H1012)</f>
        <v>2258.33778232804</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3.25"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12/E1013</f>
        <v>309.90923880597</v>
      </c>
      <c r="I1013" s="17" t="n">
        <f aca="false">C1013*$E$1812/E1013</f>
        <v>14.485423880597</v>
      </c>
      <c r="J1013" s="18" t="n">
        <f aca="false">J1012*((H1013+(I1013/12))/H1012)</f>
        <v>27246.4449356945</v>
      </c>
      <c r="K1013" s="17" t="n">
        <f aca="false">D1013*$E$1812/E1013</f>
        <v>25.9160985074627</v>
      </c>
      <c r="L1013" s="18" t="n">
        <f aca="false">K1013*(J1013/H1013)</f>
        <v>2278.47854311213</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3.25"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12/E1014</f>
        <v>317.102680597015</v>
      </c>
      <c r="I1014" s="17" t="n">
        <f aca="false">C1014*$E$1812/E1014</f>
        <v>14.7153183970149</v>
      </c>
      <c r="J1014" s="18" t="n">
        <f aca="false">J1013*((H1014+(I1014/12))/H1013)</f>
        <v>27986.6855060509</v>
      </c>
      <c r="K1014" s="17" t="n">
        <f aca="false">D1014*$E$1812/E1014</f>
        <v>26.375986080597</v>
      </c>
      <c r="L1014" s="18" t="n">
        <f aca="false">K1014*(J1014/H1014)</f>
        <v>2327.87823161844</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6</v>
      </c>
      <c r="U1014" s="13" t="n">
        <f aca="false">(($S1134/$S1014)^(1/10)-1)</f>
        <v>0.00703020325676262</v>
      </c>
      <c r="V1014" s="13" t="n">
        <f aca="false">T1014-U1014</f>
        <v>0.116845720452634</v>
      </c>
      <c r="Y1014" s="31"/>
      <c r="Z1014" s="31"/>
    </row>
    <row r="1015" customFormat="false" ht="13.25"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12/E1015</f>
        <v>329.518758208955</v>
      </c>
      <c r="I1015" s="17" t="n">
        <f aca="false">C1015*$E$1812/E1015</f>
        <v>14.9453114537313</v>
      </c>
      <c r="J1015" s="18" t="n">
        <f aca="false">J1014*((H1015+(I1015/12))/H1014)</f>
        <v>29192.4169416164</v>
      </c>
      <c r="K1015" s="17" t="n">
        <f aca="false">D1015*$E$1812/E1015</f>
        <v>26.8357751134328</v>
      </c>
      <c r="L1015" s="18" t="n">
        <f aca="false">K1015*(J1015/H1015)</f>
        <v>2377.40983342141</v>
      </c>
      <c r="M1015" s="30" t="n">
        <f aca="false">H1015/AVERAGE(K895:K1014)</f>
        <v>15.1173116974344</v>
      </c>
      <c r="N1015" s="19"/>
      <c r="O1015" s="20" t="n">
        <f aca="false">J1015/AVERAGE(L895:L1014)</f>
        <v>19.4076074575887</v>
      </c>
      <c r="P1015" s="20"/>
      <c r="Q1015" s="32" t="n">
        <f aca="false">1/M1015-(G1015/100-(((E1015/E895)^(1/10))-1))</f>
        <v>0.0837055244929715</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3.25"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12/E1016</f>
        <v>345.886043445693</v>
      </c>
      <c r="I1016" s="17" t="n">
        <f aca="false">C1016*$E$1812/E1016</f>
        <v>15.2320419475655</v>
      </c>
      <c r="J1016" s="18" t="n">
        <f aca="false">J1015*((H1016+(I1016/12))/H1015)</f>
        <v>30754.8640313726</v>
      </c>
      <c r="K1016" s="17" t="n">
        <f aca="false">D1016*$E$1812/E1016</f>
        <v>27.3978936329588</v>
      </c>
      <c r="L1016" s="18" t="n">
        <f aca="false">K1016*(J1016/H1016)</f>
        <v>2436.115909834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3.25"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12/E1017</f>
        <v>352.117333333333</v>
      </c>
      <c r="I1017" s="17" t="n">
        <f aca="false">C1017*$E$1812/E1017</f>
        <v>15.2980144928839</v>
      </c>
      <c r="J1017" s="18" t="n">
        <f aca="false">J1016*((H1017+(I1017/12))/H1016)</f>
        <v>31422.2799059998</v>
      </c>
      <c r="K1017" s="17" t="n">
        <f aca="false">D1017*$E$1812/E1017</f>
        <v>28.0242866307116</v>
      </c>
      <c r="L1017" s="18" t="n">
        <f aca="false">K1017*(J1017/H1017)</f>
        <v>2500.83394174344</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3.25"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12/E1018</f>
        <v>363.887547565543</v>
      </c>
      <c r="I1018" s="17" t="n">
        <f aca="false">C1018*$E$1812/E1018</f>
        <v>15.363888128839</v>
      </c>
      <c r="J1018" s="18" t="n">
        <f aca="false">J1017*((H1018+(I1018/12))/H1017)</f>
        <v>32586.8850724419</v>
      </c>
      <c r="K1018" s="17" t="n">
        <f aca="false">D1018*$E$1812/E1018</f>
        <v>28.6507785378277</v>
      </c>
      <c r="L1018" s="18" t="n">
        <f aca="false">K1018*(J1018/H1018)</f>
        <v>2565.73667797745</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3.25"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12/E1019</f>
        <v>361.019176029963</v>
      </c>
      <c r="I1019" s="17" t="n">
        <f aca="false">C1019*$E$1812/E1019</f>
        <v>15.4298606741573</v>
      </c>
      <c r="J1019" s="18" t="n">
        <f aca="false">J1018*((H1019+(I1019/12))/H1018)</f>
        <v>32445.1644523932</v>
      </c>
      <c r="K1019" s="17" t="n">
        <f aca="false">D1019*$E$1812/E1019</f>
        <v>29.2771715355805</v>
      </c>
      <c r="L1019" s="18" t="n">
        <f aca="false">K1019*(J1019/H1019)</f>
        <v>2631.16950079682</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3.25"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12/E1020</f>
        <v>373.481755805244</v>
      </c>
      <c r="I1020" s="17" t="n">
        <f aca="false">C1020*$E$1812/E1020</f>
        <v>15.4627974921348</v>
      </c>
      <c r="J1020" s="18" t="n">
        <f aca="false">J1019*((H1020+(I1020/12))/H1019)</f>
        <v>33680.9940995703</v>
      </c>
      <c r="K1020" s="17" t="n">
        <f aca="false">D1020*$E$1812/E1020</f>
        <v>30.1344189872659</v>
      </c>
      <c r="L1020" s="18" t="n">
        <f aca="false">K1020*(J1020/H1020)</f>
        <v>2717.55493361594</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5</v>
      </c>
      <c r="Y1020" s="31"/>
      <c r="Z1020" s="31"/>
    </row>
    <row r="1021" customFormat="false" ht="13.25"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12/E1021</f>
        <v>371.899205992509</v>
      </c>
      <c r="I1021" s="17" t="n">
        <f aca="false">C1021*$E$1812/E1021</f>
        <v>15.4958332194757</v>
      </c>
      <c r="J1021" s="18" t="n">
        <f aca="false">J1020*((H1021+(I1021/12))/H1020)</f>
        <v>33654.7306248943</v>
      </c>
      <c r="K1021" s="17" t="n">
        <f aca="false">D1021*$E$1812/E1021</f>
        <v>30.991567529588</v>
      </c>
      <c r="L1021" s="18" t="n">
        <f aca="false">K1021*(J1021/H1021)</f>
        <v>2804.55790183245</v>
      </c>
      <c r="M1021" s="30" t="n">
        <f aca="false">H1021/AVERAGE(K901:K1020)</f>
        <v>16.5180578272578</v>
      </c>
      <c r="N1021" s="19"/>
      <c r="O1021" s="20" t="n">
        <f aca="false">J1021/AVERAGE(L901:L1020)</f>
        <v>21.0978037942416</v>
      </c>
      <c r="P1021" s="20"/>
      <c r="Q1021" s="32" t="n">
        <f aca="false">1/M1021-(G1021/100-(((E1021/E901)^(1/10))-1))</f>
        <v>0.0737363048465312</v>
      </c>
      <c r="R1021" s="11" t="n">
        <f aca="false">((G1021/G1022+G1021/1200+((1+G1022/1200)^(-119))*(1-G1021/G1022)))</f>
        <v>1.00056831162123</v>
      </c>
      <c r="S1021" s="11" t="n">
        <f aca="false">S1020*R1020*E1020/E1021</f>
        <v>11.2601954574546</v>
      </c>
      <c r="T1021" s="13" t="n">
        <f aca="false">(($J1141/$J1021)^(1/10)-1)</f>
        <v>0.109794518968874</v>
      </c>
      <c r="U1021" s="13" t="n">
        <f aca="false">(($S1141/$S1021)^(1/10)-1)</f>
        <v>0.00936595663600826</v>
      </c>
      <c r="V1021" s="13" t="n">
        <f aca="false">T1021-U1021</f>
        <v>0.100428562332866</v>
      </c>
      <c r="Y1021" s="31"/>
      <c r="Z1021" s="31"/>
    </row>
    <row r="1022" customFormat="false" ht="13.25"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12/E1022</f>
        <v>393.461447191011</v>
      </c>
      <c r="I1022" s="17" t="n">
        <f aca="false">C1022*$E$1812/E1022</f>
        <v>15.5287700374532</v>
      </c>
      <c r="J1022" s="18" t="n">
        <f aca="false">J1021*((H1022+(I1022/12))/H1021)</f>
        <v>35723.0942778826</v>
      </c>
      <c r="K1022" s="17" t="n">
        <f aca="false">D1022*$E$1812/E1022</f>
        <v>31.8488149812734</v>
      </c>
      <c r="L1022" s="18" t="n">
        <f aca="false">K1022*(J1022/H1022)</f>
        <v>2891.61296065314</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3.25"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12/E1023</f>
        <v>420.668534328358</v>
      </c>
      <c r="I1023" s="17" t="n">
        <f aca="false">C1023*$E$1812/E1023</f>
        <v>15.6350935432836</v>
      </c>
      <c r="J1023" s="18" t="n">
        <f aca="false">J1022*((H1023+(I1023/12))/H1022)</f>
        <v>38311.5710892598</v>
      </c>
      <c r="K1023" s="17" t="n">
        <f aca="false">D1023*$E$1812/E1023</f>
        <v>32.4525721283582</v>
      </c>
      <c r="L1023" s="18" t="n">
        <f aca="false">K1023*(J1023/H1023)</f>
        <v>2955.55508117573</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27</v>
      </c>
      <c r="U1023" s="13" t="n">
        <f aca="false">(($S1143/$S1023)^(1/10)-1)</f>
        <v>0.010646514702316</v>
      </c>
      <c r="V1023" s="13" t="n">
        <f aca="false">T1023-U1023</f>
        <v>0.0792409573570867</v>
      </c>
      <c r="Y1023" s="31"/>
      <c r="Z1023" s="31"/>
    </row>
    <row r="1024" customFormat="false" ht="13.25"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12/E1024</f>
        <v>418.106486567164</v>
      </c>
      <c r="I1024" s="17" t="n">
        <f aca="false">C1024*$E$1812/E1024</f>
        <v>15.799261680597</v>
      </c>
      <c r="J1024" s="18" t="n">
        <f aca="false">J1023*((H1024+(I1024/12))/H1023)</f>
        <v>38198.1448174476</v>
      </c>
      <c r="K1024" s="17" t="n">
        <f aca="false">D1024*$E$1812/E1024</f>
        <v>33.1752666776119</v>
      </c>
      <c r="L1024" s="18" t="n">
        <f aca="false">K1024*(J1024/H1024)</f>
        <v>3030.88730173359</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1</v>
      </c>
      <c r="U1024" s="13" t="n">
        <f aca="false">(($S1144/$S1024)^(1/10)-1)</f>
        <v>0.0109553954259431</v>
      </c>
      <c r="V1024" s="13" t="n">
        <f aca="false">T1024-U1024</f>
        <v>0.0815450008059999</v>
      </c>
      <c r="Y1024" s="31"/>
      <c r="Z1024" s="31"/>
    </row>
    <row r="1025" customFormat="false" ht="13.25"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12/E1025</f>
        <v>435.303417100372</v>
      </c>
      <c r="I1025" s="17" t="n">
        <f aca="false">C1025*$E$1812/E1025</f>
        <v>15.9041843866171</v>
      </c>
      <c r="J1025" s="18" t="n">
        <f aca="false">J1024*((H1025+(I1025/12))/H1024)</f>
        <v>39890.3374219338</v>
      </c>
      <c r="K1025" s="17" t="n">
        <f aca="false">D1025*$E$1812/E1025</f>
        <v>33.7718483271376</v>
      </c>
      <c r="L1025" s="18" t="n">
        <f aca="false">K1025*(J1025/H1025)</f>
        <v>3094.78486088075</v>
      </c>
      <c r="M1025" s="30" t="n">
        <f aca="false">H1025/AVERAGE(K905:K1024)</f>
        <v>18.8439606542613</v>
      </c>
      <c r="N1025" s="19"/>
      <c r="O1025" s="20" t="n">
        <f aca="false">J1025/AVERAGE(L905:L1024)</f>
        <v>23.925531307723</v>
      </c>
      <c r="P1025" s="20"/>
      <c r="Q1025" s="32" t="n">
        <f aca="false">1/M1025-(G1025/100-(((E1025/E905)^(1/10))-1))</f>
        <v>0.0637842341852682</v>
      </c>
      <c r="R1025" s="11" t="n">
        <f aca="false">((G1025/G1026+G1025/1200+((1+G1026/1200)^(-119))*(1-G1025/G1026)))</f>
        <v>1.01023061282946</v>
      </c>
      <c r="S1025" s="11" t="n">
        <f aca="false">S1024*R1024*E1024/E1025</f>
        <v>11.0807407324719</v>
      </c>
      <c r="T1025" s="13" t="n">
        <f aca="false">(($J1145/$J1025)^(1/10)-1)</f>
        <v>0.0916265211398986</v>
      </c>
      <c r="U1025" s="13" t="n">
        <f aca="false">(($S1145/$S1025)^(1/10)-1)</f>
        <v>0.01111391091392</v>
      </c>
      <c r="V1025" s="13" t="n">
        <f aca="false">T1025-U1025</f>
        <v>0.0805126102259786</v>
      </c>
      <c r="Y1025" s="31"/>
      <c r="Z1025" s="31"/>
    </row>
    <row r="1026" customFormat="false" ht="13.25"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12/E1026</f>
        <v>413.41062007435</v>
      </c>
      <c r="I1026" s="17" t="n">
        <f aca="false">C1026*$E$1812/E1026</f>
        <v>15.9696664297398</v>
      </c>
      <c r="J1026" s="18" t="n">
        <f aca="false">J1025*((H1026+(I1026/12))/H1025)</f>
        <v>38006.0775094454</v>
      </c>
      <c r="K1026" s="17" t="n">
        <f aca="false">D1026*$E$1812/E1026</f>
        <v>34.3608921933086</v>
      </c>
      <c r="L1026" s="18" t="n">
        <f aca="false">K1026*(J1026/H1026)</f>
        <v>3158.89981674327</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4</v>
      </c>
      <c r="U1026" s="13" t="n">
        <f aca="false">(($S1146/$S1026)^(1/10)-1)</f>
        <v>0.00963978357249928</v>
      </c>
      <c r="V1026" s="13" t="n">
        <f aca="false">T1026-U1026</f>
        <v>0.0896448567977561</v>
      </c>
      <c r="Y1026" s="31"/>
      <c r="Z1026" s="31"/>
    </row>
    <row r="1027" customFormat="false" ht="13.25"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12/E1027</f>
        <v>441.292029739777</v>
      </c>
      <c r="I1027" s="17" t="n">
        <f aca="false">C1027*$E$1812/E1027</f>
        <v>16.0350502988848</v>
      </c>
      <c r="J1027" s="18" t="n">
        <f aca="false">J1026*((H1027+(I1027/12))/H1026)</f>
        <v>40692.1449283095</v>
      </c>
      <c r="K1027" s="17" t="n">
        <f aca="false">D1027*$E$1812/E1027</f>
        <v>34.9499360594796</v>
      </c>
      <c r="L1027" s="18" t="n">
        <f aca="false">K1027*(J1027/H1027)</f>
        <v>3222.78166729215</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3.25"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12/E1028</f>
        <v>447.077334328358</v>
      </c>
      <c r="I1028" s="17" t="n">
        <f aca="false">C1028*$E$1812/E1028</f>
        <v>16.1606089552239</v>
      </c>
      <c r="J1028" s="18" t="n">
        <f aca="false">J1027*((H1028+(I1028/12))/H1027)</f>
        <v>41349.7984850455</v>
      </c>
      <c r="K1028" s="17" t="n">
        <f aca="false">D1028*$E$1812/E1028</f>
        <v>35.6715880597015</v>
      </c>
      <c r="L1028" s="18" t="n">
        <f aca="false">K1028*(J1028/H1028)</f>
        <v>3299.23452757031</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3.25"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12/E1029</f>
        <v>435.055417910448</v>
      </c>
      <c r="I1029" s="17" t="n">
        <f aca="false">C1029*$E$1812/E1029</f>
        <v>16.4562298507463</v>
      </c>
      <c r="J1029" s="18" t="n">
        <f aca="false">J1028*((H1029+(I1029/12))/H1028)</f>
        <v>40364.7369790007</v>
      </c>
      <c r="K1029" s="17" t="n">
        <f aca="false">D1029*$E$1812/E1029</f>
        <v>35.9014825761194</v>
      </c>
      <c r="L1029" s="18" t="n">
        <f aca="false">K1029*(J1029/H1029)</f>
        <v>3330.96392248477</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58</v>
      </c>
      <c r="U1029" s="13" t="n">
        <f aca="false">(($S1149/$S1029)^(1/10)-1)</f>
        <v>0.00742021913640989</v>
      </c>
      <c r="V1029" s="13" t="n">
        <f aca="false">T1029-U1029</f>
        <v>0.0880114642240659</v>
      </c>
      <c r="Y1029" s="31"/>
      <c r="Z1029" s="31"/>
    </row>
    <row r="1030" customFormat="false" ht="13.25"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12/E1030</f>
        <v>437.814546268657</v>
      </c>
      <c r="I1030" s="17" t="n">
        <f aca="false">C1030*$E$1812/E1030</f>
        <v>16.7518507462687</v>
      </c>
      <c r="J1030" s="18" t="n">
        <f aca="false">J1029*((H1030+(I1030/12))/H1029)</f>
        <v>40750.2514544891</v>
      </c>
      <c r="K1030" s="17" t="n">
        <f aca="false">D1030*$E$1812/E1030</f>
        <v>36.1314756328358</v>
      </c>
      <c r="L1030" s="18" t="n">
        <f aca="false">K1030*(J1030/H1030)</f>
        <v>3362.9917735906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3</v>
      </c>
      <c r="U1030" s="13" t="n">
        <f aca="false">(($S1150/$S1030)^(1/10)-1)</f>
        <v>0.00466411724388993</v>
      </c>
      <c r="V1030" s="13" t="n">
        <f aca="false">T1030-U1030</f>
        <v>0.0885711732470944</v>
      </c>
      <c r="Y1030" s="31"/>
      <c r="Z1030" s="31"/>
    </row>
    <row r="1031" customFormat="false" ht="13.25"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12/E1031</f>
        <v>467.96787761194</v>
      </c>
      <c r="I1031" s="17" t="n">
        <f aca="false">C1031*$E$1812/E1031</f>
        <v>17.047471641791</v>
      </c>
      <c r="J1031" s="18" t="n">
        <f aca="false">J1030*((H1031+(I1031/12))/H1030)</f>
        <v>43689.0450031895</v>
      </c>
      <c r="K1031" s="17" t="n">
        <f aca="false">D1031*$E$1812/E1031</f>
        <v>36.3613701492537</v>
      </c>
      <c r="L1031" s="18" t="n">
        <f aca="false">K1031*(J1031/H1031)</f>
        <v>3394.66363575003</v>
      </c>
      <c r="M1031" s="30" t="n">
        <f aca="false">H1031/AVERAGE(K911:K1030)</f>
        <v>19.3712100993</v>
      </c>
      <c r="N1031" s="19"/>
      <c r="O1031" s="20" t="n">
        <f aca="false">J1031/AVERAGE(L911:L1030)</f>
        <v>24.3735866353987</v>
      </c>
      <c r="P1031" s="20"/>
      <c r="Q1031" s="32" t="n">
        <f aca="false">1/M1031-(G1031/100-(((E1031/E911)^(1/10))-1))</f>
        <v>0.0609101413215961</v>
      </c>
      <c r="R1031" s="11" t="n">
        <f aca="false">((G1031/G1032+G1031/1200+((1+G1032/1200)^(-119))*(1-G1031/G1032)))</f>
        <v>0.983776203198209</v>
      </c>
      <c r="S1031" s="11" t="n">
        <f aca="false">S1030*R1030*E1030/E1031</f>
        <v>11.2937157031341</v>
      </c>
      <c r="T1031" s="13" t="n">
        <f aca="false">(($J1151/$J1031)^(1/10)-1)</f>
        <v>0.0810457649921637</v>
      </c>
      <c r="U1031" s="13" t="n">
        <f aca="false">(($S1151/$S1031)^(1/10)-1)</f>
        <v>0.00523994938320382</v>
      </c>
      <c r="V1031" s="13" t="n">
        <f aca="false">T1031-U1031</f>
        <v>0.0758058156089598</v>
      </c>
      <c r="Y1031" s="31"/>
      <c r="Z1031" s="31"/>
    </row>
    <row r="1032" customFormat="false" ht="13.25"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12/E1032</f>
        <v>471.725962825279</v>
      </c>
      <c r="I1032" s="17" t="n">
        <f aca="false">C1032*$E$1812/E1032</f>
        <v>17.2131380312268</v>
      </c>
      <c r="J1032" s="18" t="n">
        <f aca="false">J1031*((H1032+(I1032/12))/H1031)</f>
        <v>44173.8132142258</v>
      </c>
      <c r="K1032" s="17" t="n">
        <f aca="false">D1032*$E$1812/E1032</f>
        <v>35.9316758364312</v>
      </c>
      <c r="L1032" s="18" t="n">
        <f aca="false">K1032*(J1032/H1032)</f>
        <v>3364.74831142698</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7</v>
      </c>
      <c r="U1032" s="13" t="n">
        <f aca="false">(($S1152/$S1032)^(1/10)-1)</f>
        <v>0.00798931481062004</v>
      </c>
      <c r="V1032" s="13" t="n">
        <f aca="false">T1032-U1032</f>
        <v>0.0747267879668316</v>
      </c>
      <c r="Y1032" s="31"/>
      <c r="Z1032" s="31"/>
    </row>
    <row r="1033" customFormat="false" ht="13.25"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12/E1033</f>
        <v>455.209463703704</v>
      </c>
      <c r="I1033" s="17" t="n">
        <f aca="false">C1033*$E$1812/E1033</f>
        <v>17.3776750725926</v>
      </c>
      <c r="J1033" s="18" t="n">
        <f aca="false">J1032*((H1033+(I1033/12))/H1032)</f>
        <v>42762.7674972734</v>
      </c>
      <c r="K1033" s="17" t="n">
        <f aca="false">D1033*$E$1812/E1033</f>
        <v>35.5051644444444</v>
      </c>
      <c r="L1033" s="18" t="n">
        <f aca="false">K1033*(J1033/H1033)</f>
        <v>3335.3856041062</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3.25"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12/E1034</f>
        <v>449.240873529412</v>
      </c>
      <c r="I1034" s="17" t="n">
        <f aca="false">C1034*$E$1812/E1034</f>
        <v>17.4764117647059</v>
      </c>
      <c r="J1034" s="18" t="n">
        <f aca="false">J1033*((H1034+(I1034/12))/H1033)</f>
        <v>42338.8854424978</v>
      </c>
      <c r="K1034" s="17" t="n">
        <f aca="false">D1034*$E$1812/E1034</f>
        <v>34.9528235294118</v>
      </c>
      <c r="L1034" s="18" t="n">
        <f aca="false">K1034*(J1034/H1034)</f>
        <v>3294.14280512194</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2</v>
      </c>
      <c r="U1034" s="13" t="n">
        <f aca="false">(($S1154/$S1034)^(1/10)-1)</f>
        <v>0.00705421406888918</v>
      </c>
      <c r="V1034" s="13" t="n">
        <f aca="false">T1034-U1034</f>
        <v>0.07375614819219</v>
      </c>
      <c r="Y1034" s="31"/>
      <c r="Z1034" s="31"/>
    </row>
    <row r="1035" customFormat="false" ht="13.25"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12/E1035</f>
        <v>470.153745985402</v>
      </c>
      <c r="I1035" s="17" t="n">
        <f aca="false">C1035*$E$1812/E1035</f>
        <v>17.4773245635037</v>
      </c>
      <c r="J1035" s="18" t="n">
        <f aca="false">J1034*((H1035+(I1035/12))/H1034)</f>
        <v>44447.0905737264</v>
      </c>
      <c r="K1035" s="17" t="n">
        <f aca="false">D1035*$E$1812/E1035</f>
        <v>34.2478763883212</v>
      </c>
      <c r="L1035" s="18" t="n">
        <f aca="false">K1035*(J1035/H1035)</f>
        <v>3237.7035741767</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3.25"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12/E1036</f>
        <v>469.070590476191</v>
      </c>
      <c r="I1036" s="17" t="n">
        <f aca="false">C1036*$E$1812/E1036</f>
        <v>17.6703892659341</v>
      </c>
      <c r="J1036" s="18" t="n">
        <f aca="false">J1035*((H1036+(I1036/12))/H1035)</f>
        <v>44483.9012379097</v>
      </c>
      <c r="K1036" s="17" t="n">
        <f aca="false">D1036*$E$1812/E1036</f>
        <v>33.9219584967033</v>
      </c>
      <c r="L1036" s="18" t="n">
        <f aca="false">K1036*(J1036/H1036)</f>
        <v>3216.9594133623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1</v>
      </c>
      <c r="U1036" s="13" t="n">
        <f aca="false">(($S1156/$S1036)^(1/10)-1)</f>
        <v>0.00641644034294542</v>
      </c>
      <c r="V1036" s="13" t="n">
        <f aca="false">T1036-U1036</f>
        <v>0.0617324077430057</v>
      </c>
      <c r="Y1036" s="31"/>
      <c r="Z1036" s="31"/>
    </row>
    <row r="1037" customFormat="false" ht="13.25"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12/E1037</f>
        <v>451.455544525548</v>
      </c>
      <c r="I1037" s="17" t="n">
        <f aca="false">C1037*$E$1812/E1037</f>
        <v>17.7343766423358</v>
      </c>
      <c r="J1037" s="18" t="n">
        <f aca="false">J1036*((H1037+(I1037/12))/H1036)</f>
        <v>42953.545699344</v>
      </c>
      <c r="K1037" s="17" t="n">
        <f aca="false">D1037*$E$1812/E1037</f>
        <v>33.3483386861314</v>
      </c>
      <c r="L1037" s="18" t="n">
        <f aca="false">K1037*(J1037/H1037)</f>
        <v>3172.9134952974</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5</v>
      </c>
      <c r="U1037" s="13" t="n">
        <f aca="false">(($S1157/$S1037)^(1/10)-1)</f>
        <v>0.00767621389452522</v>
      </c>
      <c r="V1037" s="13" t="n">
        <f aca="false">T1037-U1037</f>
        <v>0.0607129598808163</v>
      </c>
      <c r="Y1037" s="31"/>
      <c r="Z1037" s="31"/>
    </row>
    <row r="1038" customFormat="false" ht="13.25"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12/E1038</f>
        <v>444.051968</v>
      </c>
      <c r="I1038" s="17" t="n">
        <f aca="false">C1038*$E$1812/E1038</f>
        <v>17.349813344</v>
      </c>
      <c r="J1038" s="18" t="n">
        <f aca="false">J1037*((H1038+(I1038/12))/H1037)</f>
        <v>42386.6972782691</v>
      </c>
      <c r="K1038" s="17" t="n">
        <f aca="false">D1038*$E$1812/E1038</f>
        <v>33.066986656</v>
      </c>
      <c r="L1038" s="18" t="n">
        <f aca="false">K1038*(J1038/H1038)</f>
        <v>3156.38811287159</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69</v>
      </c>
      <c r="U1038" s="13" t="n">
        <f aca="false">(($S1158/$S1038)^(1/10)-1)</f>
        <v>0.00856370973746268</v>
      </c>
      <c r="V1038" s="13" t="n">
        <f aca="false">T1038-U1038</f>
        <v>0.0599878488054342</v>
      </c>
      <c r="Y1038" s="31"/>
      <c r="Z1038" s="31"/>
    </row>
    <row r="1039" customFormat="false" ht="13.25"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12/E1039</f>
        <v>439.442432</v>
      </c>
      <c r="I1039" s="17" t="n">
        <f aca="false">C1039*$E$1812/E1039</f>
        <v>17.029642656</v>
      </c>
      <c r="J1039" s="18" t="n">
        <f aca="false">J1038*((H1039+(I1039/12))/H1038)</f>
        <v>42082.159766666</v>
      </c>
      <c r="K1039" s="17" t="n">
        <f aca="false">D1039*$E$1812/E1039</f>
        <v>32.906997344</v>
      </c>
      <c r="L1039" s="18" t="n">
        <f aca="false">K1039*(J1039/H1039)</f>
        <v>3151.26036729986</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v>
      </c>
      <c r="U1039" s="13" t="n">
        <f aca="false">(($S1159/$S1039)^(1/10)-1)</f>
        <v>0.00880039289165047</v>
      </c>
      <c r="V1039" s="13" t="n">
        <f aca="false">T1039-U1039</f>
        <v>0.0660742103420275</v>
      </c>
      <c r="Y1039" s="31"/>
      <c r="Z1039" s="31"/>
    </row>
    <row r="1040" customFormat="false" ht="13.25"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12/E1040</f>
        <v>444.356765217391</v>
      </c>
      <c r="I1040" s="17" t="n">
        <f aca="false">C1040*$E$1812/E1040</f>
        <v>16.6490260869565</v>
      </c>
      <c r="J1040" s="18" t="n">
        <f aca="false">J1039*((H1040+(I1040/12))/H1039)</f>
        <v>42685.6320706638</v>
      </c>
      <c r="K1040" s="17" t="n">
        <f aca="false">D1040*$E$1812/E1040</f>
        <v>32.6282637681159</v>
      </c>
      <c r="L1040" s="18" t="n">
        <f aca="false">K1040*(J1040/H1040)</f>
        <v>3134.32397418096</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4</v>
      </c>
      <c r="U1040" s="13" t="n">
        <f aca="false">(($S1160/$S1040)^(1/10)-1)</f>
        <v>0.0126519819338791</v>
      </c>
      <c r="V1040" s="13" t="n">
        <f aca="false">T1040-U1040</f>
        <v>0.0614583514987523</v>
      </c>
      <c r="Y1040" s="31"/>
      <c r="Z1040" s="31"/>
    </row>
    <row r="1041" customFormat="false" ht="13.25"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12/E1041</f>
        <v>434.692675362319</v>
      </c>
      <c r="I1041" s="17" t="n">
        <f aca="false">C1041*$E$1812/E1041</f>
        <v>16.6171632956522</v>
      </c>
      <c r="J1041" s="18" t="n">
        <f aca="false">J1040*((H1041+(I1041/12))/H1040)</f>
        <v>41890.3065537813</v>
      </c>
      <c r="K1041" s="17" t="n">
        <f aca="false">D1041*$E$1812/E1041</f>
        <v>32.5964009768116</v>
      </c>
      <c r="L1041" s="18" t="n">
        <f aca="false">K1041*(J1041/H1041)</f>
        <v>3141.23818242505</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17</v>
      </c>
      <c r="U1041" s="13" t="n">
        <f aca="false">(($S1161/$S1041)^(1/10)-1)</f>
        <v>0.0137288336334609</v>
      </c>
      <c r="V1041" s="13" t="n">
        <f aca="false">T1041-U1041</f>
        <v>0.0667688709017809</v>
      </c>
      <c r="Y1041" s="31"/>
      <c r="Z1041" s="31"/>
    </row>
    <row r="1042" customFormat="false" ht="13.25"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12/E1042</f>
        <v>414.437016606498</v>
      </c>
      <c r="I1042" s="17" t="n">
        <f aca="false">C1042*$E$1812/E1042</f>
        <v>16.525330434657</v>
      </c>
      <c r="J1042" s="18" t="n">
        <f aca="false">J1041*((H1042+(I1042/12))/H1041)</f>
        <v>40071.0254775894</v>
      </c>
      <c r="K1042" s="17" t="n">
        <f aca="false">D1042*$E$1812/E1042</f>
        <v>32.4468813371841</v>
      </c>
      <c r="L1042" s="18" t="n">
        <f aca="false">K1042*(J1042/H1042)</f>
        <v>3137.21930385655</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69</v>
      </c>
      <c r="U1042" s="13" t="n">
        <f aca="false">(($S1162/$S1042)^(1/10)-1)</f>
        <v>0.0127708808039413</v>
      </c>
      <c r="V1042" s="13" t="n">
        <f aca="false">T1042-U1042</f>
        <v>0.0765178611426456</v>
      </c>
      <c r="Y1042" s="31"/>
      <c r="Z1042" s="31"/>
    </row>
    <row r="1043" customFormat="false" ht="13.25"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12/E1043</f>
        <v>418.265994244604</v>
      </c>
      <c r="I1043" s="17" t="n">
        <f aca="false">C1043*$E$1812/E1043</f>
        <v>16.4342532374101</v>
      </c>
      <c r="J1043" s="18" t="n">
        <f aca="false">J1042*((H1043+(I1043/12))/H1042)</f>
        <v>40573.6571614348</v>
      </c>
      <c r="K1043" s="17" t="n">
        <f aca="false">D1043*$E$1812/E1043</f>
        <v>32.2985323741007</v>
      </c>
      <c r="L1043" s="18" t="n">
        <f aca="false">K1043*(J1043/H1043)</f>
        <v>3133.10093910693</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68</v>
      </c>
      <c r="U1043" s="13" t="n">
        <f aca="false">(($S1163/$S1043)^(1/10)-1)</f>
        <v>0.0142553176013887</v>
      </c>
      <c r="V1043" s="13" t="n">
        <f aca="false">T1043-U1043</f>
        <v>0.0761783681780681</v>
      </c>
      <c r="Y1043" s="31"/>
      <c r="Z1043" s="31"/>
    </row>
    <row r="1044" customFormat="false" ht="13.25"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12/E1044</f>
        <v>426.421663082437</v>
      </c>
      <c r="I1044" s="17" t="n">
        <f aca="false">C1044*$E$1812/E1044</f>
        <v>16.3753491039427</v>
      </c>
      <c r="J1044" s="18" t="n">
        <f aca="false">J1043*((H1044+(I1044/12))/H1043)</f>
        <v>41497.1666825699</v>
      </c>
      <c r="K1044" s="17" t="n">
        <f aca="false">D1044*$E$1812/E1044</f>
        <v>32.2459020415771</v>
      </c>
      <c r="L1044" s="18" t="n">
        <f aca="false">K1044*(J1044/H1044)</f>
        <v>3138.0056120424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1</v>
      </c>
      <c r="U1044" s="13" t="n">
        <f aca="false">(($S1164/$S1044)^(1/10)-1)</f>
        <v>0.0145999546082087</v>
      </c>
      <c r="V1044" s="13" t="n">
        <f aca="false">T1044-U1044</f>
        <v>0.0752011301270794</v>
      </c>
      <c r="Y1044" s="31"/>
      <c r="Z1044" s="31"/>
    </row>
    <row r="1045" customFormat="false" ht="13.25"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12/E1045</f>
        <v>441.215594285714</v>
      </c>
      <c r="I1045" s="17" t="n">
        <f aca="false">C1045*$E$1812/E1045</f>
        <v>16.3168657142857</v>
      </c>
      <c r="J1045" s="18" t="n">
        <f aca="false">J1044*((H1045+(I1045/12))/H1044)</f>
        <v>43069.1589031594</v>
      </c>
      <c r="K1045" s="17" t="n">
        <f aca="false">D1045*$E$1812/E1045</f>
        <v>32.1935533228572</v>
      </c>
      <c r="L1045" s="18" t="n">
        <f aca="false">K1045*(J1045/H1045)</f>
        <v>3142.56631378626</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2</v>
      </c>
      <c r="U1045" s="13" t="n">
        <f aca="false">(($S1165/$S1045)^(1/10)-1)</f>
        <v>0.0136802444727606</v>
      </c>
      <c r="V1045" s="13" t="n">
        <f aca="false">T1045-U1045</f>
        <v>0.0739618359752425</v>
      </c>
      <c r="Y1045" s="31"/>
      <c r="Z1045" s="31"/>
    </row>
    <row r="1046" customFormat="false" ht="13.25"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12/E1046</f>
        <v>446.882007117438</v>
      </c>
      <c r="I1046" s="17" t="n">
        <f aca="false">C1046*$E$1812/E1046</f>
        <v>16.2587985765125</v>
      </c>
      <c r="J1046" s="18" t="n">
        <f aca="false">J1045*((H1046+(I1046/12))/H1045)</f>
        <v>43754.5427310788</v>
      </c>
      <c r="K1046" s="17" t="n">
        <f aca="false">D1046*$E$1812/E1046</f>
        <v>32.1416711743772</v>
      </c>
      <c r="L1046" s="18" t="n">
        <f aca="false">K1046*(J1046/H1046)</f>
        <v>3147.01442986939</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2</v>
      </c>
      <c r="U1046" s="13" t="n">
        <f aca="false">(($S1166/$S1046)^(1/10)-1)</f>
        <v>0.014176390525994</v>
      </c>
      <c r="V1046" s="13" t="n">
        <f aca="false">T1046-U1046</f>
        <v>0.0703417364951973</v>
      </c>
      <c r="Y1046" s="31"/>
      <c r="Z1046" s="31"/>
    </row>
    <row r="1047" customFormat="false" ht="13.25"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12/E1047</f>
        <v>452.682292579505</v>
      </c>
      <c r="I1047" s="17" t="n">
        <f aca="false">C1047*$E$1812/E1047</f>
        <v>16.2372127208481</v>
      </c>
      <c r="J1047" s="18" t="n">
        <f aca="false">J1046*((H1047+(I1047/12))/H1046)</f>
        <v>44454.9360144731</v>
      </c>
      <c r="K1047" s="17" t="n">
        <f aca="false">D1047*$E$1812/E1047</f>
        <v>32.0700815180212</v>
      </c>
      <c r="L1047" s="18" t="n">
        <f aca="false">K1047*(J1047/H1047)</f>
        <v>3149.39074320468</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6</v>
      </c>
      <c r="U1047" s="13" t="n">
        <f aca="false">(($S1167/$S1047)^(1/10)-1)</f>
        <v>0.0146764406238924</v>
      </c>
      <c r="V1047" s="13" t="n">
        <f aca="false">T1047-U1047</f>
        <v>0.0699344357368512</v>
      </c>
      <c r="Y1047" s="31"/>
      <c r="Z1047" s="31"/>
    </row>
    <row r="1048" customFormat="false" ht="13.25"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12/E1048</f>
        <v>427.766569611308</v>
      </c>
      <c r="I1048" s="17" t="n">
        <f aca="false">C1048*$E$1812/E1048</f>
        <v>16.3305300353357</v>
      </c>
      <c r="J1048" s="18" t="n">
        <f aca="false">J1047*((H1048+(I1048/12))/H1047)</f>
        <v>42141.7703237592</v>
      </c>
      <c r="K1048" s="17" t="n">
        <f aca="false">D1048*$E$1812/E1048</f>
        <v>32.2255481639576</v>
      </c>
      <c r="L1048" s="18" t="n">
        <f aca="false">K1048*(J1048/H1048)</f>
        <v>3174.72599721089</v>
      </c>
      <c r="M1048" s="30" t="n">
        <f aca="false">H1048/AVERAGE(K928:K1047)</f>
        <v>15.8689427294522</v>
      </c>
      <c r="N1048" s="19"/>
      <c r="O1048" s="20" t="n">
        <f aca="false">J1048/AVERAGE(L928:L1047)</f>
        <v>19.702677805273</v>
      </c>
      <c r="P1048" s="20"/>
      <c r="Q1048" s="32" t="n">
        <f aca="false">1/M1048-(G1048/100-(((E1048/E928)^(1/10))-1))</f>
        <v>0.0469158412533761</v>
      </c>
      <c r="R1048" s="11" t="n">
        <f aca="false">((G1048/G1049+G1048/1200+((1+G1049/1200)^(-119))*(1-G1048/G1049)))</f>
        <v>1.0040955493531</v>
      </c>
      <c r="S1048" s="11" t="n">
        <f aca="false">S1047*R1047*E1047/E1048</f>
        <v>10.3399191666345</v>
      </c>
      <c r="T1048" s="13" t="n">
        <f aca="false">(($J1168/$J1048)^(1/10)-1)</f>
        <v>0.0920987377732854</v>
      </c>
      <c r="U1048" s="13" t="n">
        <f aca="false">(($S1168/$S1048)^(1/10)-1)</f>
        <v>0.0135386123741283</v>
      </c>
      <c r="V1048" s="13" t="n">
        <f aca="false">T1048-U1048</f>
        <v>0.078560125399157</v>
      </c>
      <c r="Y1048" s="31"/>
      <c r="Z1048" s="31"/>
    </row>
    <row r="1049" customFormat="false" ht="13.25"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12/E1049</f>
        <v>410.409549116608</v>
      </c>
      <c r="I1049" s="17" t="n">
        <f aca="false">C1049*$E$1812/E1049</f>
        <v>16.4238473498233</v>
      </c>
      <c r="J1049" s="18" t="n">
        <f aca="false">J1048*((H1049+(I1049/12))/H1048)</f>
        <v>40566.6634341131</v>
      </c>
      <c r="K1049" s="17" t="n">
        <f aca="false">D1049*$E$1812/E1049</f>
        <v>32.3811081272085</v>
      </c>
      <c r="L1049" s="18" t="n">
        <f aca="false">K1049*(J1049/H1049)</f>
        <v>3200.68945239592</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48</v>
      </c>
      <c r="U1049" s="13" t="n">
        <f aca="false">(($S1169/$S1049)^(1/10)-1)</f>
        <v>0.0131118084651505</v>
      </c>
      <c r="V1049" s="13" t="n">
        <f aca="false">T1049-U1049</f>
        <v>0.0846281320225943</v>
      </c>
      <c r="Y1049" s="31"/>
      <c r="Z1049" s="31"/>
    </row>
    <row r="1050" customFormat="false" ht="13.25"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12/E1050</f>
        <v>384.840604946997</v>
      </c>
      <c r="I1050" s="17" t="n">
        <f aca="false">C1050*$E$1812/E1050</f>
        <v>16.517164664311</v>
      </c>
      <c r="J1050" s="18" t="n">
        <f aca="false">J1049*((H1050+(I1050/12))/H1049)</f>
        <v>38175.370233728</v>
      </c>
      <c r="K1050" s="17" t="n">
        <f aca="false">D1050*$E$1812/E1050</f>
        <v>32.0700815180212</v>
      </c>
      <c r="L1050" s="18" t="n">
        <f aca="false">K1050*(J1050/H1050)</f>
        <v>3181.2839384371</v>
      </c>
      <c r="M1050" s="30" t="n">
        <f aca="false">H1050/AVERAGE(K930:K1049)</f>
        <v>14.1494514894835</v>
      </c>
      <c r="N1050" s="19"/>
      <c r="O1050" s="20" t="n">
        <f aca="false">J1050/AVERAGE(L930:L1049)</f>
        <v>17.5514676533827</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v>
      </c>
      <c r="Y1050" s="31"/>
      <c r="Z1050" s="31"/>
    </row>
    <row r="1051" customFormat="false" ht="13.25"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12/E1051</f>
        <v>375.209535211268</v>
      </c>
      <c r="I1051" s="17" t="n">
        <f aca="false">C1051*$E$1812/E1051</f>
        <v>16.5519943661972</v>
      </c>
      <c r="J1051" s="18" t="n">
        <f aca="false">J1050*((H1051+(I1051/12))/H1050)</f>
        <v>37356.8154707796</v>
      </c>
      <c r="K1051" s="17" t="n">
        <f aca="false">D1051*$E$1812/E1051</f>
        <v>31.6471342619718</v>
      </c>
      <c r="L1051" s="18" t="n">
        <f aca="false">K1051*(J1051/H1051)</f>
        <v>3150.86916471297</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v>
      </c>
      <c r="U1051" s="13" t="n">
        <f aca="false">(($S1171/$S1051)^(1/10)-1)</f>
        <v>0.00799677696094081</v>
      </c>
      <c r="V1051" s="13" t="n">
        <f aca="false">T1051-U1051</f>
        <v>0.0950502949170295</v>
      </c>
      <c r="Y1051" s="31"/>
      <c r="Z1051" s="31"/>
    </row>
    <row r="1052" customFormat="false" ht="13.25"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12/E1052</f>
        <v>375.023557746479</v>
      </c>
      <c r="I1052" s="17" t="n">
        <f aca="false">C1052*$E$1812/E1052</f>
        <v>16.6449830985916</v>
      </c>
      <c r="J1052" s="18" t="n">
        <f aca="false">J1051*((H1052+(I1052/12))/H1051)</f>
        <v>37476.4004851946</v>
      </c>
      <c r="K1052" s="17" t="n">
        <f aca="false">D1052*$E$1812/E1052</f>
        <v>31.3372028169014</v>
      </c>
      <c r="L1052" s="18" t="n">
        <f aca="false">K1052*(J1052/H1052)</f>
        <v>3131.55144148539</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3.25"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12/E1053</f>
        <v>379.695753846154</v>
      </c>
      <c r="I1053" s="17" t="n">
        <f aca="false">C1053*$E$1812/E1053</f>
        <v>16.4669948615385</v>
      </c>
      <c r="J1053" s="18" t="n">
        <f aca="false">J1052*((H1053+(I1053/12))/H1052)</f>
        <v>38080.426717723</v>
      </c>
      <c r="K1053" s="17" t="n">
        <f aca="false">D1053*$E$1812/E1053</f>
        <v>30.4101025538462</v>
      </c>
      <c r="L1053" s="18" t="n">
        <f aca="false">K1053*(J1053/H1053)</f>
        <v>3049.88841737059</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1</v>
      </c>
      <c r="U1053" s="13" t="n">
        <f aca="false">(($S1173/$S1053)^(1/10)-1)</f>
        <v>0.00458665949384374</v>
      </c>
      <c r="V1053" s="13" t="n">
        <f aca="false">T1053-U1053</f>
        <v>0.0987312695224776</v>
      </c>
      <c r="Y1053" s="31"/>
      <c r="Z1053" s="31"/>
    </row>
    <row r="1054" customFormat="false" ht="13.25"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12/E1054</f>
        <v>380.988492307692</v>
      </c>
      <c r="I1054" s="17" t="n">
        <f aca="false">C1054*$E$1812/E1054</f>
        <v>16.4054974461538</v>
      </c>
      <c r="J1054" s="18" t="n">
        <f aca="false">J1053*((H1054+(I1054/12))/H1053)</f>
        <v>38347.1895837702</v>
      </c>
      <c r="K1054" s="17" t="n">
        <f aca="false">D1054*$E$1812/E1054</f>
        <v>29.7022359076923</v>
      </c>
      <c r="L1054" s="18" t="n">
        <f aca="false">K1054*(J1054/H1054)</f>
        <v>2989.58444785328</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1</v>
      </c>
      <c r="U1054" s="13" t="n">
        <f aca="false">(($S1174/$S1054)^(1/10)-1)</f>
        <v>0.00392566736721123</v>
      </c>
      <c r="V1054" s="13" t="n">
        <f aca="false">T1054-U1054</f>
        <v>0.0935159854704859</v>
      </c>
      <c r="Y1054" s="31"/>
      <c r="Z1054" s="31"/>
    </row>
    <row r="1055" customFormat="false" ht="13.25"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12/E1055</f>
        <v>386.137002777778</v>
      </c>
      <c r="I1055" s="17" t="n">
        <f aca="false">C1055*$E$1812/E1055</f>
        <v>16.2304083333333</v>
      </c>
      <c r="J1055" s="18" t="n">
        <f aca="false">J1054*((H1055+(I1055/12))/H1054)</f>
        <v>39001.5316200403</v>
      </c>
      <c r="K1055" s="17" t="n">
        <f aca="false">D1055*$E$1812/E1055</f>
        <v>28.7929277777778</v>
      </c>
      <c r="L1055" s="18" t="n">
        <f aca="false">K1055*(J1055/H1055)</f>
        <v>2908.21204670925</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3.25"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12/E1056</f>
        <v>386.902626989619</v>
      </c>
      <c r="I1056" s="17" t="n">
        <f aca="false">C1056*$E$1812/E1056</f>
        <v>16.0524383031142</v>
      </c>
      <c r="J1056" s="18" t="n">
        <f aca="false">J1055*((H1056+(I1056/12))/H1055)</f>
        <v>39213.9769170598</v>
      </c>
      <c r="K1056" s="17" t="n">
        <f aca="false">D1056*$E$1812/E1056</f>
        <v>28.0536387543253</v>
      </c>
      <c r="L1056" s="18" t="n">
        <f aca="false">K1056*(J1056/H1056)</f>
        <v>2843.33748548355</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3.25"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12/E1057</f>
        <v>399.330297577855</v>
      </c>
      <c r="I1057" s="17" t="n">
        <f aca="false">C1057*$E$1812/E1057</f>
        <v>15.9305374754325</v>
      </c>
      <c r="J1057" s="18" t="n">
        <f aca="false">J1056*((H1057+(I1057/12))/H1056)</f>
        <v>40608.1176147162</v>
      </c>
      <c r="K1057" s="17" t="n">
        <f aca="false">D1057*$E$1812/E1057</f>
        <v>27.4139792387543</v>
      </c>
      <c r="L1057" s="18" t="n">
        <f aca="false">K1057*(J1057/H1057)</f>
        <v>2787.7426280125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3.25"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12/E1058</f>
        <v>408.925190311419</v>
      </c>
      <c r="I1058" s="17" t="n">
        <f aca="false">C1058*$E$1812/E1058</f>
        <v>15.8087280276817</v>
      </c>
      <c r="J1058" s="18" t="n">
        <f aca="false">J1057*((H1058+(I1058/12))/H1057)</f>
        <v>41717.7940552556</v>
      </c>
      <c r="K1058" s="17" t="n">
        <f aca="false">D1058*$E$1812/E1058</f>
        <v>26.7743197231834</v>
      </c>
      <c r="L1058" s="18" t="n">
        <f aca="false">K1058*(J1058/H1058)</f>
        <v>2731.46673926031</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5</v>
      </c>
      <c r="U1058" s="13" t="n">
        <f aca="false">(($S1178/$S1058)^(1/10)-1)</f>
        <v>0.00252348380605061</v>
      </c>
      <c r="V1058" s="13" t="n">
        <f aca="false">T1058-U1058</f>
        <v>0.0964149692544809</v>
      </c>
      <c r="Y1058" s="31"/>
      <c r="Z1058" s="31"/>
    </row>
    <row r="1059" customFormat="false" ht="13.25"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12/E1059</f>
        <v>418.716077241379</v>
      </c>
      <c r="I1059" s="17" t="n">
        <f aca="false">C1059*$E$1812/E1059</f>
        <v>15.7542151724138</v>
      </c>
      <c r="J1059" s="18" t="n">
        <f aca="false">J1058*((H1059+(I1059/12))/H1058)</f>
        <v>42850.576955917</v>
      </c>
      <c r="K1059" s="17" t="n">
        <f aca="false">D1059*$E$1812/E1059</f>
        <v>26.5301894151724</v>
      </c>
      <c r="L1059" s="18" t="n">
        <f aca="false">K1059*(J1059/H1059)</f>
        <v>2715.04722407528</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v>
      </c>
      <c r="U1059" s="13" t="n">
        <f aca="false">(($S1179/$S1059)^(1/10)-1)</f>
        <v>0.00616174875614672</v>
      </c>
      <c r="V1059" s="13" t="n">
        <f aca="false">T1059-U1059</f>
        <v>0.0892615209232612</v>
      </c>
      <c r="Y1059" s="31"/>
      <c r="Z1059" s="31"/>
    </row>
    <row r="1060" customFormat="false" ht="13.25"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12/E1060</f>
        <v>435.882269896194</v>
      </c>
      <c r="I1060" s="17" t="n">
        <f aca="false">C1060*$E$1812/E1060</f>
        <v>15.8087280276817</v>
      </c>
      <c r="J1060" s="18" t="n">
        <f aca="false">J1059*((H1060+(I1060/12))/H1059)</f>
        <v>44742.1507347183</v>
      </c>
      <c r="K1060" s="17" t="n">
        <f aca="false">D1060*$E$1812/E1060</f>
        <v>26.4697504138408</v>
      </c>
      <c r="L1060" s="18" t="n">
        <f aca="false">K1060*(J1060/H1060)</f>
        <v>2717.04917754164</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3.25"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12/E1061</f>
        <v>447.396141176471</v>
      </c>
      <c r="I1061" s="17" t="n">
        <f aca="false">C1061*$E$1812/E1061</f>
        <v>15.8087280276817</v>
      </c>
      <c r="J1061" s="18" t="n">
        <f aca="false">J1060*((H1061+(I1061/12))/H1060)</f>
        <v>46059.2458428245</v>
      </c>
      <c r="K1061" s="17" t="n">
        <f aca="false">D1061*$E$1812/E1061</f>
        <v>26.3174200692042</v>
      </c>
      <c r="L1061" s="18" t="n">
        <f aca="false">K1061*(J1061/H1061)</f>
        <v>2709.36740251909</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3.25"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12/E1062</f>
        <v>465.580747404844</v>
      </c>
      <c r="I1062" s="17" t="n">
        <f aca="false">C1062*$E$1812/E1062</f>
        <v>15.8696784415225</v>
      </c>
      <c r="J1062" s="18" t="n">
        <f aca="false">J1061*((H1062+(I1062/12))/H1061)</f>
        <v>48067.4915216176</v>
      </c>
      <c r="K1062" s="17" t="n">
        <f aca="false">D1062*$E$1812/E1062</f>
        <v>26.3478495861592</v>
      </c>
      <c r="L1062" s="18" t="n">
        <f aca="false">K1062*(J1062/H1062)</f>
        <v>2720.2049132291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3.25"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12/E1063</f>
        <v>478.090344827586</v>
      </c>
      <c r="I1063" s="17" t="n">
        <f aca="false">C1063*$E$1812/E1063</f>
        <v>15.8756045875862</v>
      </c>
      <c r="J1063" s="18" t="n">
        <f aca="false">J1062*((H1063+(I1063/12))/H1062)</f>
        <v>49495.5932615889</v>
      </c>
      <c r="K1063" s="17" t="n">
        <f aca="false">D1063*$E$1812/E1063</f>
        <v>26.2874105848276</v>
      </c>
      <c r="L1063" s="18" t="n">
        <f aca="false">K1063*(J1063/H1063)</f>
        <v>2721.47512762725</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3</v>
      </c>
      <c r="U1063" s="13" t="n">
        <f aca="false">(($S1183/$S1063)^(1/10)-1)</f>
        <v>0.00841414288606579</v>
      </c>
      <c r="V1063" s="13" t="n">
        <f aca="false">T1063-U1063</f>
        <v>0.0762298770651835</v>
      </c>
      <c r="Y1063" s="31"/>
      <c r="Z1063" s="31"/>
    </row>
    <row r="1064" customFormat="false" ht="13.25"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12/E1064</f>
        <v>488.79124982699</v>
      </c>
      <c r="I1064" s="17" t="n">
        <f aca="false">C1064*$E$1812/E1064</f>
        <v>15.9914878892734</v>
      </c>
      <c r="J1064" s="18" t="n">
        <f aca="false">J1063*((H1064+(I1064/12))/H1063)</f>
        <v>50741.3968274695</v>
      </c>
      <c r="K1064" s="17" t="n">
        <f aca="false">D1064*$E$1812/E1064</f>
        <v>26.4088</v>
      </c>
      <c r="L1064" s="18" t="n">
        <f aca="false">K1064*(J1064/H1064)</f>
        <v>2741.49629522129</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3.25"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12/E1065</f>
        <v>506.502571034483</v>
      </c>
      <c r="I1065" s="17" t="n">
        <f aca="false">C1065*$E$1812/E1065</f>
        <v>15.9970850675862</v>
      </c>
      <c r="J1065" s="18" t="n">
        <f aca="false">J1064*((H1065+(I1065/12))/H1064)</f>
        <v>52718.3963097536</v>
      </c>
      <c r="K1065" s="17" t="n">
        <f aca="false">D1065*$E$1812/E1065</f>
        <v>26.9855135531035</v>
      </c>
      <c r="L1065" s="18" t="n">
        <f aca="false">K1065*(J1065/H1065)</f>
        <v>2808.73796002485</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3.25"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12/E1066</f>
        <v>500.487880968858</v>
      </c>
      <c r="I1066" s="17" t="n">
        <f aca="false">C1066*$E$1812/E1066</f>
        <v>16.1132973370242</v>
      </c>
      <c r="J1066" s="18" t="n">
        <f aca="false">J1065*((H1066+(I1066/12))/H1065)</f>
        <v>52232.1285280303</v>
      </c>
      <c r="K1066" s="17" t="n">
        <f aca="false">D1066*$E$1812/E1066</f>
        <v>27.7490694449827</v>
      </c>
      <c r="L1066" s="18" t="n">
        <f aca="false">K1066*(J1066/H1066)</f>
        <v>2895.9601558739</v>
      </c>
      <c r="M1066" s="30" t="n">
        <f aca="false">H1066/AVERAGE(K946:K1065)</f>
        <v>17.7591692636114</v>
      </c>
      <c r="N1066" s="19"/>
      <c r="O1066" s="20" t="n">
        <f aca="false">J1066/AVERAGE(L946:L1065)</f>
        <v>21.8416823311788</v>
      </c>
      <c r="P1066" s="20"/>
      <c r="Q1066" s="32" t="n">
        <f aca="false">1/M1066-(G1066/100-(((E1066/E946)^(1/10))-1))</f>
        <v>0.0363142502096778</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3.25"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12/E1067</f>
        <v>513.189691349481</v>
      </c>
      <c r="I1067" s="17" t="n">
        <f aca="false">C1067*$E$1812/E1067</f>
        <v>16.1742477508651</v>
      </c>
      <c r="J1067" s="18" t="n">
        <f aca="false">J1066*((H1067+(I1067/12))/H1066)</f>
        <v>53698.3855594681</v>
      </c>
      <c r="K1067" s="17" t="n">
        <f aca="false">D1067*$E$1812/E1067</f>
        <v>28.4191584775087</v>
      </c>
      <c r="L1067" s="18" t="n">
        <f aca="false">K1067*(J1067/H1067)</f>
        <v>2973.6819638523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4</v>
      </c>
      <c r="U1067" s="13" t="n">
        <f aca="false">(($S1187/$S1067)^(1/10)-1)</f>
        <v>0.00436657382402905</v>
      </c>
      <c r="V1067" s="13" t="n">
        <f aca="false">T1067-U1067</f>
        <v>0.0640594280286464</v>
      </c>
      <c r="Y1067" s="31"/>
      <c r="Z1067" s="31"/>
    </row>
    <row r="1068" customFormat="false" ht="13.25"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12/E1068</f>
        <v>519.980165517242</v>
      </c>
      <c r="I1068" s="17" t="n">
        <f aca="false">C1068*$E$1812/E1068</f>
        <v>16.1792147227586</v>
      </c>
      <c r="J1068" s="18" t="n">
        <f aca="false">J1067*((H1068+(I1068/12))/H1067)</f>
        <v>54549.9952401473</v>
      </c>
      <c r="K1068" s="17" t="n">
        <f aca="false">D1068*$E$1812/E1068</f>
        <v>29.2014850675862</v>
      </c>
      <c r="L1068" s="18" t="n">
        <f aca="false">K1068*(J1068/H1068)</f>
        <v>3063.46468015277</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6</v>
      </c>
      <c r="U1068" s="13" t="n">
        <f aca="false">(($S1188/$S1068)^(1/10)-1)</f>
        <v>0.00637371624701744</v>
      </c>
      <c r="V1068" s="13" t="n">
        <f aca="false">T1068-U1068</f>
        <v>0.0621843957222021</v>
      </c>
      <c r="Y1068" s="31"/>
      <c r="Z1068" s="31"/>
    </row>
    <row r="1069" customFormat="false" ht="13.25"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12/E1069</f>
        <v>527.811740689655</v>
      </c>
      <c r="I1069" s="17" t="n">
        <f aca="false">C1069*$E$1812/E1069</f>
        <v>16.239863897931</v>
      </c>
      <c r="J1069" s="18" t="n">
        <f aca="false">J1068*((H1069+(I1069/12))/H1068)</f>
        <v>55513.5629486849</v>
      </c>
      <c r="K1069" s="17" t="n">
        <f aca="false">D1069*$E$1812/E1069</f>
        <v>30.0817176910345</v>
      </c>
      <c r="L1069" s="18" t="n">
        <f aca="false">K1069*(J1069/H1069)</f>
        <v>3163.8995496079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3.25"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12/E1070</f>
        <v>521.460360137457</v>
      </c>
      <c r="I1070" s="17" t="n">
        <f aca="false">C1070*$E$1812/E1070</f>
        <v>16.2445883161512</v>
      </c>
      <c r="J1070" s="18" t="n">
        <f aca="false">J1069*((H1070+(I1070/12))/H1069)</f>
        <v>54987.9244276578</v>
      </c>
      <c r="K1070" s="17" t="n">
        <f aca="false">D1070*$E$1812/E1070</f>
        <v>30.8556426116838</v>
      </c>
      <c r="L1070" s="18" t="n">
        <f aca="false">K1070*(J1070/H1070)</f>
        <v>3253.72333891466</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6</v>
      </c>
      <c r="U1070" s="13" t="n">
        <f aca="false">(($S1190/$S1070)^(1/10)-1)</f>
        <v>0.00507397360327611</v>
      </c>
      <c r="V1070" s="13" t="n">
        <f aca="false">T1070-U1070</f>
        <v>0.0599988747233415</v>
      </c>
      <c r="Y1070" s="31"/>
      <c r="Z1070" s="31"/>
    </row>
    <row r="1071" customFormat="false" ht="13.25"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12/E1071</f>
        <v>540.295106849315</v>
      </c>
      <c r="I1071" s="17" t="n">
        <f aca="false">C1071*$E$1812/E1071</f>
        <v>16.2492803753425</v>
      </c>
      <c r="J1071" s="18" t="n">
        <f aca="false">J1070*((H1071+(I1071/12))/H1070)</f>
        <v>57116.8362883536</v>
      </c>
      <c r="K1071" s="17" t="n">
        <f aca="false">D1071*$E$1812/E1071</f>
        <v>30.8404136986301</v>
      </c>
      <c r="L1071" s="18" t="n">
        <f aca="false">K1071*(J1071/H1071)</f>
        <v>3260.26802382467</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3.25"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12/E1072</f>
        <v>537.220109589041</v>
      </c>
      <c r="I1072" s="17" t="n">
        <f aca="false">C1072*$E$1812/E1072</f>
        <v>16.3095141452055</v>
      </c>
      <c r="J1072" s="18" t="n">
        <f aca="false">J1071*((H1072+(I1072/12))/H1071)</f>
        <v>56935.4444408023</v>
      </c>
      <c r="K1072" s="17" t="n">
        <f aca="false">D1072*$E$1812/E1072</f>
        <v>30.9308547945206</v>
      </c>
      <c r="L1072" s="18" t="n">
        <f aca="false">K1072*(J1072/H1072)</f>
        <v>3278.1013465916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6</v>
      </c>
      <c r="U1072" s="13" t="n">
        <f aca="false">(($S1192/$S1072)^(1/10)-1)</f>
        <v>0.00455767788347128</v>
      </c>
      <c r="V1072" s="13" t="n">
        <f aca="false">T1072-U1072</f>
        <v>0.0508178186380284</v>
      </c>
      <c r="Y1072" s="31"/>
      <c r="Z1072" s="31"/>
    </row>
    <row r="1073" customFormat="false" ht="13.25"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12/E1073</f>
        <v>514.20547440273</v>
      </c>
      <c r="I1073" s="17" t="n">
        <f aca="false">C1073*$E$1812/E1073</f>
        <v>16.3139686006826</v>
      </c>
      <c r="J1073" s="18" t="n">
        <f aca="false">J1072*((H1073+(I1073/12))/H1072)</f>
        <v>54640.3983819731</v>
      </c>
      <c r="K1073" s="17" t="n">
        <f aca="false">D1073*$E$1812/E1073</f>
        <v>30.9154211604096</v>
      </c>
      <c r="L1073" s="18" t="n">
        <f aca="false">K1073*(J1073/H1073)</f>
        <v>3285.12824627814</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3.25"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12/E1074</f>
        <v>512.007346938776</v>
      </c>
      <c r="I1074" s="17" t="n">
        <f aca="false">C1074*$E$1812/E1074</f>
        <v>16.3183927537415</v>
      </c>
      <c r="J1074" s="18" t="n">
        <f aca="false">J1073*((H1074+(I1074/12))/H1073)</f>
        <v>54551.3232180809</v>
      </c>
      <c r="K1074" s="17" t="n">
        <f aca="false">D1074*$E$1812/E1074</f>
        <v>30.6905288081633</v>
      </c>
      <c r="L1074" s="18" t="n">
        <f aca="false">K1074*(J1074/H1074)</f>
        <v>3269.89244736001</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3</v>
      </c>
      <c r="U1074" s="13" t="n">
        <f aca="false">(($S1194/$S1074)^(1/10)-1)</f>
        <v>0.0026821007016602</v>
      </c>
      <c r="V1074" s="13" t="n">
        <f aca="false">T1074-U1074</f>
        <v>0.0584449107252361</v>
      </c>
      <c r="Y1074" s="31"/>
      <c r="Z1074" s="31"/>
    </row>
    <row r="1075" customFormat="false" ht="13.25"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12/E1075</f>
        <v>514.073341496599</v>
      </c>
      <c r="I1075" s="17" t="n">
        <f aca="false">C1075*$E$1812/E1075</f>
        <v>16.378216770068</v>
      </c>
      <c r="J1075" s="18" t="n">
        <f aca="false">J1074*((H1075+(I1075/12))/H1074)</f>
        <v>54916.8593529422</v>
      </c>
      <c r="K1075" s="17" t="n">
        <f aca="false">D1075*$E$1812/E1075</f>
        <v>30.5707011238095</v>
      </c>
      <c r="L1075" s="18" t="n">
        <f aca="false">K1075*(J1075/H1075)</f>
        <v>3265.7731074899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v>
      </c>
      <c r="U1075" s="13" t="n">
        <f aca="false">(($S1195/$S1075)^(1/10)-1)</f>
        <v>0.00207663103648015</v>
      </c>
      <c r="V1075" s="13" t="n">
        <f aca="false">T1075-U1075</f>
        <v>0.0588277872279388</v>
      </c>
      <c r="Y1075" s="31"/>
      <c r="Z1075" s="31"/>
    </row>
    <row r="1076" customFormat="false" ht="13.25"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12/E1076</f>
        <v>530.511472108844</v>
      </c>
      <c r="I1076" s="17" t="n">
        <f aca="false">C1076*$E$1812/E1076</f>
        <v>16.4381306122449</v>
      </c>
      <c r="J1076" s="18" t="n">
        <f aca="false">J1075*((H1076+(I1076/12))/H1075)</f>
        <v>56819.2300268406</v>
      </c>
      <c r="K1076" s="17" t="n">
        <f aca="false">D1076*$E$1812/E1076</f>
        <v>30.4509632653061</v>
      </c>
      <c r="L1076" s="18" t="n">
        <f aca="false">K1076*(J1076/H1076)</f>
        <v>3261.38147292566</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6</v>
      </c>
      <c r="U1076" s="13" t="n">
        <f aca="false">(($S1196/$S1076)^(1/10)-1)</f>
        <v>-0.000550153962840638</v>
      </c>
      <c r="V1076" s="13" t="n">
        <f aca="false">T1076-U1076</f>
        <v>0.0518490540405002</v>
      </c>
      <c r="Y1076" s="31"/>
      <c r="Z1076" s="31"/>
    </row>
    <row r="1077" customFormat="false" ht="13.25"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12/E1077</f>
        <v>523.038451877133</v>
      </c>
      <c r="I1077" s="17" t="n">
        <f aca="false">C1077*$E$1812/E1077</f>
        <v>16.8247490430034</v>
      </c>
      <c r="J1077" s="18" t="n">
        <f aca="false">J1076*((H1077+(I1077/12))/H1076)</f>
        <v>56169.0138364133</v>
      </c>
      <c r="K1077" s="17" t="n">
        <f aca="false">D1077*$E$1812/E1077</f>
        <v>30.5548914675768</v>
      </c>
      <c r="L1077" s="18" t="n">
        <f aca="false">K1077*(J1077/H1077)</f>
        <v>3281.284799335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3</v>
      </c>
      <c r="U1077" s="13" t="n">
        <f aca="false">(($S1197/$S1077)^(1/10)-1)</f>
        <v>-0.00163619313985042</v>
      </c>
      <c r="V1077" s="13" t="n">
        <f aca="false">T1077-U1077</f>
        <v>0.0532458925060507</v>
      </c>
      <c r="Y1077" s="31"/>
      <c r="Z1077" s="31"/>
    </row>
    <row r="1078" customFormat="false" ht="13.25"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12/E1078</f>
        <v>501.048593197279</v>
      </c>
      <c r="I1078" s="17" t="n">
        <f aca="false">C1078*$E$1812/E1078</f>
        <v>17.0968235727891</v>
      </c>
      <c r="J1078" s="18" t="n">
        <f aca="false">J1077*((H1078+(I1078/12))/H1077)</f>
        <v>53960.5285985645</v>
      </c>
      <c r="K1078" s="17" t="n">
        <f aca="false">D1078*$E$1812/E1078</f>
        <v>30.4509632653061</v>
      </c>
      <c r="L1078" s="18" t="n">
        <f aca="false">K1078*(J1078/H1078)</f>
        <v>3279.42258782958</v>
      </c>
      <c r="M1078" s="30" t="n">
        <f aca="false">H1078/AVERAGE(K958:K1077)</f>
        <v>17.545275108946</v>
      </c>
      <c r="N1078" s="19"/>
      <c r="O1078" s="20" t="n">
        <f aca="false">J1078/AVERAGE(L958:L1077)</f>
        <v>21.233856769802</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5</v>
      </c>
      <c r="U1078" s="13" t="n">
        <f aca="false">(($S1198/$S1078)^(1/10)-1)</f>
        <v>0.000401657974720582</v>
      </c>
      <c r="V1078" s="13" t="n">
        <f aca="false">T1078-U1078</f>
        <v>0.051455803064606</v>
      </c>
      <c r="Y1078" s="31"/>
      <c r="Z1078" s="31"/>
    </row>
    <row r="1079" customFormat="false" ht="13.25"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12/E1079</f>
        <v>494.221828571429</v>
      </c>
      <c r="I1079" s="17" t="n">
        <f aca="false">C1079*$E$1812/E1079</f>
        <v>17.4262149659864</v>
      </c>
      <c r="J1079" s="18" t="n">
        <f aca="false">J1078*((H1079+(I1079/12))/H1078)</f>
        <v>53381.7121241148</v>
      </c>
      <c r="K1079" s="17" t="n">
        <f aca="false">D1079*$E$1812/E1079</f>
        <v>30.4509632653061</v>
      </c>
      <c r="L1079" s="18" t="n">
        <f aca="false">K1079*(J1079/H1079)</f>
        <v>3289.058598705</v>
      </c>
      <c r="M1079" s="30" t="n">
        <f aca="false">H1079/AVERAGE(K959:K1078)</f>
        <v>17.2860207205222</v>
      </c>
      <c r="N1079" s="19"/>
      <c r="O1079" s="20" t="n">
        <f aca="false">J1079/AVERAGE(L959:L1078)</f>
        <v>20.901862083864</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v>
      </c>
      <c r="U1079" s="13" t="n">
        <f aca="false">(($S1199/$S1079)^(1/10)-1)</f>
        <v>-0.000613864628476901</v>
      </c>
      <c r="V1079" s="13" t="n">
        <f aca="false">T1079-U1079</f>
        <v>0.0551528963533509</v>
      </c>
      <c r="Y1079" s="31"/>
      <c r="Z1079" s="31"/>
    </row>
    <row r="1080" customFormat="false" ht="13.25"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12/E1080</f>
        <v>498.90251661017</v>
      </c>
      <c r="I1080" s="17" t="n">
        <f aca="false">C1080*$E$1812/E1080</f>
        <v>17.3969536623729</v>
      </c>
      <c r="J1080" s="18" t="n">
        <f aca="false">J1079*((H1080+(I1080/12))/H1079)</f>
        <v>54043.8703970362</v>
      </c>
      <c r="K1080" s="17" t="n">
        <f aca="false">D1080*$E$1812/E1080</f>
        <v>29.9598436257627</v>
      </c>
      <c r="L1080" s="18" t="n">
        <f aca="false">K1080*(J1080/H1080)</f>
        <v>3245.41539102188</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5</v>
      </c>
      <c r="U1080" s="13" t="n">
        <f aca="false">(($S1200/$S1080)^(1/10)-1)</f>
        <v>-0.00283412327496524</v>
      </c>
      <c r="V1080" s="13" t="n">
        <f aca="false">T1080-U1080</f>
        <v>0.0523225580072407</v>
      </c>
      <c r="Y1080" s="31"/>
      <c r="Z1080" s="31"/>
    </row>
    <row r="1081" customFormat="false" ht="13.25"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12/E1081</f>
        <v>494.336927457627</v>
      </c>
      <c r="I1081" s="17" t="n">
        <f aca="false">C1081*$E$1812/E1081</f>
        <v>17.4268537952542</v>
      </c>
      <c r="J1081" s="18" t="n">
        <f aca="false">J1080*((H1081+(I1081/12))/H1080)</f>
        <v>53706.6150204526</v>
      </c>
      <c r="K1081" s="17" t="n">
        <f aca="false">D1081*$E$1812/E1081</f>
        <v>29.5718580691525</v>
      </c>
      <c r="L1081" s="18" t="n">
        <f aca="false">K1081*(J1081/H1081)</f>
        <v>3212.79740303353</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3.25"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12/E1082</f>
        <v>510.86752972973</v>
      </c>
      <c r="I1082" s="17" t="n">
        <f aca="false">C1082*$E$1812/E1082</f>
        <v>17.3976891891892</v>
      </c>
      <c r="J1082" s="18" t="n">
        <f aca="false">J1081*((H1082+(I1082/12))/H1081)</f>
        <v>55660.0740648293</v>
      </c>
      <c r="K1082" s="17" t="n">
        <f aca="false">D1082*$E$1812/E1082</f>
        <v>29.0853675675676</v>
      </c>
      <c r="L1082" s="18" t="n">
        <f aca="false">K1082*(J1082/H1082)</f>
        <v>3168.91095793474</v>
      </c>
      <c r="M1082" s="30" t="n">
        <f aca="false">H1082/AVERAGE(K962:K1081)</f>
        <v>17.8233638172647</v>
      </c>
      <c r="N1082" s="19"/>
      <c r="O1082" s="20" t="n">
        <f aca="false">J1082/AVERAGE(L962:L1081)</f>
        <v>21.4940254760155</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3.25"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12/E1083</f>
        <v>498.198443243243</v>
      </c>
      <c r="I1083" s="17" t="n">
        <f aca="false">C1083*$E$1812/E1083</f>
        <v>17.3976891891892</v>
      </c>
      <c r="J1083" s="18" t="n">
        <f aca="false">J1082*((H1083+(I1083/12))/H1082)</f>
        <v>54437.7104054419</v>
      </c>
      <c r="K1083" s="17" t="n">
        <f aca="false">D1083*$E$1812/E1083</f>
        <v>29.1150774675676</v>
      </c>
      <c r="L1083" s="18" t="n">
        <f aca="false">K1083*(J1083/H1083)</f>
        <v>3181.37918154353</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3.25"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12/E1084</f>
        <v>504.176110810811</v>
      </c>
      <c r="I1084" s="17" t="n">
        <f aca="false">C1084*$E$1812/E1084</f>
        <v>17.3976891891892</v>
      </c>
      <c r="J1084" s="18" t="n">
        <f aca="false">J1083*((H1084+(I1084/12))/H1083)</f>
        <v>55249.3041359671</v>
      </c>
      <c r="K1084" s="17" t="n">
        <f aca="false">D1084*$E$1812/E1084</f>
        <v>29.1448765864865</v>
      </c>
      <c r="L1084" s="18" t="n">
        <f aca="false">K1084*(J1084/H1084)</f>
        <v>3193.79303383188</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3.25"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12/E1085</f>
        <v>489.008894594595</v>
      </c>
      <c r="I1085" s="17" t="n">
        <f aca="false">C1085*$E$1812/E1085</f>
        <v>17.3976891891892</v>
      </c>
      <c r="J1085" s="18" t="n">
        <f aca="false">J1084*((H1085+(I1085/12))/H1084)</f>
        <v>53746.1046118289</v>
      </c>
      <c r="K1085" s="17" t="n">
        <f aca="false">D1085*$E$1812/E1085</f>
        <v>29.1745864864865</v>
      </c>
      <c r="L1085" s="18" t="n">
        <f aca="false">K1085*(J1085/H1085)</f>
        <v>3206.52731400621</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3.25"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12/E1086</f>
        <v>476.155981208054</v>
      </c>
      <c r="I1086" s="17" t="n">
        <f aca="false">C1086*$E$1812/E1086</f>
        <v>17.2809261744966</v>
      </c>
      <c r="J1086" s="18" t="n">
        <f aca="false">J1085*((H1086+(I1086/12))/H1085)</f>
        <v>52491.7399256446</v>
      </c>
      <c r="K1086" s="17" t="n">
        <f aca="false">D1086*$E$1812/E1086</f>
        <v>28.9787838926175</v>
      </c>
      <c r="L1086" s="18" t="n">
        <f aca="false">K1086*(J1086/H1086)</f>
        <v>3194.63967163331</v>
      </c>
      <c r="M1086" s="30" t="n">
        <f aca="false">H1086/AVERAGE(K966:K1085)</f>
        <v>16.605104536251</v>
      </c>
      <c r="N1086" s="19"/>
      <c r="O1086" s="20" t="n">
        <f aca="false">J1086/AVERAGE(L966:L1085)</f>
        <v>19.9582276294836</v>
      </c>
      <c r="P1086" s="20"/>
      <c r="Q1086" s="32" t="n">
        <f aca="false">1/M1086-(G1086/100-(((E1086/E966)^(1/10))-1))</f>
        <v>0.0406836845293836</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3.25"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12/E1087</f>
        <v>491.575884563758</v>
      </c>
      <c r="I1087" s="17" t="n">
        <f aca="false">C1087*$E$1812/E1087</f>
        <v>17.2809261744966</v>
      </c>
      <c r="J1087" s="18" t="n">
        <f aca="false">J1086*((H1087+(I1087/12))/H1086)</f>
        <v>54350.3949639573</v>
      </c>
      <c r="K1087" s="17" t="n">
        <f aca="false">D1087*$E$1812/E1087</f>
        <v>28.9787838926175</v>
      </c>
      <c r="L1087" s="18" t="n">
        <f aca="false">K1087*(J1087/H1087)</f>
        <v>3203.99840512241</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3.25"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12/E1088</f>
        <v>503.362362416107</v>
      </c>
      <c r="I1088" s="17" t="n">
        <f aca="false">C1088*$E$1812/E1088</f>
        <v>17.2809261744966</v>
      </c>
      <c r="J1088" s="18" t="n">
        <f aca="false">J1087*((H1088+(I1088/12))/H1087)</f>
        <v>55812.770382809</v>
      </c>
      <c r="K1088" s="17" t="n">
        <f aca="false">D1088*$E$1812/E1088</f>
        <v>28.9787838926175</v>
      </c>
      <c r="L1088" s="18" t="n">
        <f aca="false">K1088*(J1088/H1088)</f>
        <v>3213.16477379904</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3.25"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12/E1089</f>
        <v>529.239441610738</v>
      </c>
      <c r="I1089" s="17" t="n">
        <f aca="false">C1089*$E$1812/E1089</f>
        <v>17.2514156697987</v>
      </c>
      <c r="J1089" s="18" t="n">
        <f aca="false">J1088*((H1089+(I1089/12))/H1088)</f>
        <v>58841.4213803658</v>
      </c>
      <c r="K1089" s="17" t="n">
        <f aca="false">D1089*$E$1812/E1089</f>
        <v>28.4470630872483</v>
      </c>
      <c r="L1089" s="18" t="n">
        <f aca="false">K1089*(J1089/H1089)</f>
        <v>3162.7756636131</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4</v>
      </c>
      <c r="U1089" s="13" t="n">
        <f aca="false">(($S1209/$S1089)^(1/10)-1)</f>
        <v>0.00194008464295359</v>
      </c>
      <c r="V1089" s="13" t="n">
        <f aca="false">T1089-U1089</f>
        <v>0.0470081175289028</v>
      </c>
      <c r="Y1089" s="31"/>
      <c r="Z1089" s="31"/>
    </row>
    <row r="1090" customFormat="false" ht="13.25"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12/E1090</f>
        <v>550.951374496644</v>
      </c>
      <c r="I1090" s="17" t="n">
        <f aca="false">C1090*$E$1812/E1090</f>
        <v>17.2218165449664</v>
      </c>
      <c r="J1090" s="18" t="n">
        <f aca="false">J1089*((H1090+(I1090/12))/H1089)</f>
        <v>61414.9395875463</v>
      </c>
      <c r="K1090" s="17" t="n">
        <f aca="false">D1090*$E$1812/E1090</f>
        <v>27.9153422818792</v>
      </c>
      <c r="L1090" s="18" t="n">
        <f aca="false">K1090*(J1090/H1090)</f>
        <v>3111.74295803074</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3.25"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12/E1091</f>
        <v>568.232300671141</v>
      </c>
      <c r="I1091" s="17" t="n">
        <f aca="false">C1091*$E$1812/E1091</f>
        <v>17.1923060402685</v>
      </c>
      <c r="J1091" s="18" t="n">
        <f aca="false">J1090*((H1091+(I1091/12))/H1090)</f>
        <v>63500.9598668188</v>
      </c>
      <c r="K1091" s="17" t="n">
        <f aca="false">D1091*$E$1812/E1091</f>
        <v>27.3836214765101</v>
      </c>
      <c r="L1091" s="18" t="n">
        <f aca="false">K1091*(J1091/H1091)</f>
        <v>3060.16790375031</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3.25"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12/E1092</f>
        <v>583.386343624161</v>
      </c>
      <c r="I1092" s="17" t="n">
        <f aca="false">C1092*$E$1812/E1092</f>
        <v>17.1923060402685</v>
      </c>
      <c r="J1092" s="18" t="n">
        <f aca="false">J1091*((H1092+(I1092/12))/H1091)</f>
        <v>65354.5567146675</v>
      </c>
      <c r="K1092" s="17" t="n">
        <f aca="false">D1092*$E$1812/E1092</f>
        <v>27.2063812080537</v>
      </c>
      <c r="L1092" s="18" t="n">
        <f aca="false">K1092*(J1092/H1092)</f>
        <v>3047.82757274843</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3.25"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12/E1093</f>
        <v>589.32389261745</v>
      </c>
      <c r="I1093" s="17" t="n">
        <f aca="false">C1093*$E$1812/E1093</f>
        <v>17.1923060402685</v>
      </c>
      <c r="J1093" s="18" t="n">
        <f aca="false">J1092*((H1093+(I1093/12))/H1092)</f>
        <v>66180.2168443101</v>
      </c>
      <c r="K1093" s="17" t="n">
        <f aca="false">D1093*$E$1812/E1093</f>
        <v>27.0291409395973</v>
      </c>
      <c r="L1093" s="18" t="n">
        <f aca="false">K1093*(J1093/H1093)</f>
        <v>3035.33325376159</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3.25"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12/E1094</f>
        <v>581.525320805369</v>
      </c>
      <c r="I1094" s="17" t="n">
        <f aca="false">C1094*$E$1812/E1094</f>
        <v>17.1923060402685</v>
      </c>
      <c r="J1094" s="18" t="n">
        <f aca="false">J1093*((H1094+(I1094/12))/H1093)</f>
        <v>65465.3378102274</v>
      </c>
      <c r="K1094" s="17" t="n">
        <f aca="false">D1094*$E$1812/E1094</f>
        <v>26.8519006711409</v>
      </c>
      <c r="L1094" s="18" t="n">
        <f aca="false">K1094*(J1094/H1094)</f>
        <v>3022.85848163653</v>
      </c>
      <c r="M1094" s="30" t="n">
        <f aca="false">H1094/AVERAGE(K974:K1093)</f>
        <v>20.3324145515923</v>
      </c>
      <c r="N1094" s="19"/>
      <c r="O1094" s="20" t="n">
        <f aca="false">J1094/AVERAGE(L974:L1093)</f>
        <v>24.2439648532697</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3.25"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12/E1095</f>
        <v>576.063957333333</v>
      </c>
      <c r="I1095" s="17" t="n">
        <f aca="false">C1095*$E$1812/E1095</f>
        <v>17.136406232</v>
      </c>
      <c r="J1095" s="18" t="n">
        <f aca="false">J1094*((H1095+(I1095/12))/H1094)</f>
        <v>65011.2848625994</v>
      </c>
      <c r="K1095" s="17" t="n">
        <f aca="false">D1095*$E$1812/E1095</f>
        <v>26.7316035653333</v>
      </c>
      <c r="L1095" s="18" t="n">
        <f aca="false">K1095*(J1095/H1095)</f>
        <v>3016.77595360192</v>
      </c>
      <c r="M1095" s="30" t="n">
        <f aca="false">H1095/AVERAGE(K975:K1094)</f>
        <v>20.1466437368273</v>
      </c>
      <c r="N1095" s="19"/>
      <c r="O1095" s="20" t="n">
        <f aca="false">J1095/AVERAGE(L975:L1094)</f>
        <v>24.0017324490969</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3.25"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12/E1096</f>
        <v>598.746672909699</v>
      </c>
      <c r="I1096" s="17" t="n">
        <f aca="false">C1096*$E$1812/E1096</f>
        <v>17.2525422421405</v>
      </c>
      <c r="J1096" s="18" t="n">
        <f aca="false">J1095*((H1096+(I1096/12))/H1095)</f>
        <v>67733.3784056677</v>
      </c>
      <c r="K1096" s="17" t="n">
        <f aca="false">D1096*$E$1812/E1096</f>
        <v>26.8798305364549</v>
      </c>
      <c r="L1096" s="18" t="n">
        <f aca="false">K1096*(J1096/H1096)</f>
        <v>3040.78805875971</v>
      </c>
      <c r="M1096" s="30" t="n">
        <f aca="false">H1096/AVERAGE(K976:K1095)</f>
        <v>20.9416884752152</v>
      </c>
      <c r="N1096" s="19"/>
      <c r="O1096" s="20" t="n">
        <f aca="false">J1096/AVERAGE(L976:L1095)</f>
        <v>24.9273717886887</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3.25"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12/E1097</f>
        <v>592.085296</v>
      </c>
      <c r="I1097" s="17" t="n">
        <f aca="false">C1097*$E$1812/E1097</f>
        <v>17.2537493333333</v>
      </c>
      <c r="J1097" s="18" t="n">
        <f aca="false">J1096*((H1097+(I1097/12))/H1096)</f>
        <v>67142.4612706595</v>
      </c>
      <c r="K1097" s="17" t="n">
        <f aca="false">D1097*$E$1812/E1097</f>
        <v>26.8489466666667</v>
      </c>
      <c r="L1097" s="18" t="n">
        <f aca="false">K1097*(J1097/H1097)</f>
        <v>3044.67003977864</v>
      </c>
      <c r="M1097" s="30" t="n">
        <f aca="false">H1097/AVERAGE(K977:K1096)</f>
        <v>20.7052430441473</v>
      </c>
      <c r="N1097" s="19"/>
      <c r="O1097" s="20" t="n">
        <f aca="false">J1097/AVERAGE(L977:L1096)</f>
        <v>24.626812599567</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3.25"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12/E1098</f>
        <v>598.599466666667</v>
      </c>
      <c r="I1098" s="17" t="n">
        <f aca="false">C1098*$E$1812/E1098</f>
        <v>17.429808</v>
      </c>
      <c r="J1098" s="18" t="n">
        <f aca="false">J1097*((H1098+(I1098/12))/H1097)</f>
        <v>68045.8797578725</v>
      </c>
      <c r="K1098" s="17" t="n">
        <f aca="false">D1098*$E$1812/E1098</f>
        <v>27.2597795653333</v>
      </c>
      <c r="L1098" s="18" t="n">
        <f aca="false">K1098*(J1098/H1098)</f>
        <v>3098.7593304384</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3.25"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12/E1099</f>
        <v>625.712501333333</v>
      </c>
      <c r="I1099" s="17" t="n">
        <f aca="false">C1099*$E$1812/E1099</f>
        <v>17.6058666666667</v>
      </c>
      <c r="J1099" s="18" t="n">
        <f aca="false">J1098*((H1099+(I1099/12))/H1098)</f>
        <v>71294.7369580768</v>
      </c>
      <c r="K1099" s="17" t="n">
        <f aca="false">D1099*$E$1812/E1099</f>
        <v>27.6705244346667</v>
      </c>
      <c r="L1099" s="18" t="n">
        <f aca="false">K1099*(J1099/H1099)</f>
        <v>3152.82618911693</v>
      </c>
      <c r="M1099" s="30" t="n">
        <f aca="false">H1099/AVERAGE(K979:K1098)</f>
        <v>21.8579577219597</v>
      </c>
      <c r="N1099" s="19"/>
      <c r="O1099" s="20" t="n">
        <f aca="false">J1099/AVERAGE(L979:L1098)</f>
        <v>25.9600881103723</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3.25"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12/E1100</f>
        <v>631.522437333333</v>
      </c>
      <c r="I1100" s="17" t="n">
        <f aca="false">C1100*$E$1812/E1100</f>
        <v>17.7819253333333</v>
      </c>
      <c r="J1100" s="18" t="n">
        <f aca="false">J1099*((H1100+(I1100/12))/H1099)</f>
        <v>72125.5727362648</v>
      </c>
      <c r="K1100" s="17" t="n">
        <f aca="false">D1100*$E$1812/E1100</f>
        <v>28.0813573333333</v>
      </c>
      <c r="L1100" s="18" t="n">
        <f aca="false">K1100*(J1100/H1100)</f>
        <v>3207.14492652195</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1</v>
      </c>
      <c r="U1100" s="13" t="n">
        <f aca="false">(($S1220/$S1100)^(1/10)-1)</f>
        <v>0.00552582122759504</v>
      </c>
      <c r="V1100" s="13" t="n">
        <f aca="false">T1100-U1100</f>
        <v>0.028012354093796</v>
      </c>
      <c r="Y1100" s="31"/>
      <c r="Z1100" s="31"/>
    </row>
    <row r="1101" customFormat="false" ht="13.25"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12/E1101</f>
        <v>608.018605333333</v>
      </c>
      <c r="I1101" s="17" t="n">
        <f aca="false">C1101*$E$1812/E1101</f>
        <v>17.8406408986667</v>
      </c>
      <c r="J1101" s="18" t="n">
        <f aca="false">J1100*((H1101+(I1101/12))/H1100)</f>
        <v>69611.0194698717</v>
      </c>
      <c r="K1101" s="17" t="n">
        <f aca="false">D1101*$E$1812/E1101</f>
        <v>28.6095333333333</v>
      </c>
      <c r="L1101" s="18" t="n">
        <f aca="false">K1101*(J1101/H1101)</f>
        <v>3275.45697520028</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3.25"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12/E1102</f>
        <v>616.088350830565</v>
      </c>
      <c r="I1102" s="17" t="n">
        <f aca="false">C1102*$E$1812/E1102</f>
        <v>17.8398024265781</v>
      </c>
      <c r="J1102" s="18" t="n">
        <f aca="false">J1101*((H1102+(I1102/12))/H1101)</f>
        <v>70705.1150144172</v>
      </c>
      <c r="K1102" s="17" t="n">
        <f aca="false">D1102*$E$1812/E1102</f>
        <v>29.0409063122924</v>
      </c>
      <c r="L1102" s="18" t="n">
        <f aca="false">K1102*(J1102/H1102)</f>
        <v>3332.86714180748</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3.25"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12/E1103</f>
        <v>616.7025089701</v>
      </c>
      <c r="I1103" s="17" t="n">
        <f aca="false">C1103*$E$1812/E1103</f>
        <v>17.898322923588</v>
      </c>
      <c r="J1103" s="18" t="n">
        <f aca="false">J1102*((H1103+(I1103/12))/H1102)</f>
        <v>70946.7730549108</v>
      </c>
      <c r="K1103" s="17" t="n">
        <f aca="false">D1103*$E$1812/E1103</f>
        <v>29.5673275747508</v>
      </c>
      <c r="L1103" s="18" t="n">
        <f aca="false">K1103*(J1103/H1103)</f>
        <v>3401.4884790873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3.25"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12/E1104</f>
        <v>595.072463576159</v>
      </c>
      <c r="I1104" s="17" t="n">
        <f aca="false">C1104*$E$1812/E1104</f>
        <v>17.8973836741722</v>
      </c>
      <c r="J1104" s="18" t="n">
        <f aca="false">J1103*((H1104+(I1104/12))/H1103)</f>
        <v>68629.9858961124</v>
      </c>
      <c r="K1104" s="17" t="n">
        <f aca="false">D1104*$E$1812/E1104</f>
        <v>29.7608812264901</v>
      </c>
      <c r="L1104" s="18" t="n">
        <f aca="false">K1104*(J1104/H1104)</f>
        <v>3432.33636884374</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3.25"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12/E1105</f>
        <v>550.824606622517</v>
      </c>
      <c r="I1105" s="17" t="n">
        <f aca="false">C1105*$E$1812/E1105</f>
        <v>17.9556229483444</v>
      </c>
      <c r="J1105" s="18" t="n">
        <f aca="false">J1104*((H1105+(I1105/12))/H1104)</f>
        <v>63699.4290326886</v>
      </c>
      <c r="K1105" s="17" t="n">
        <f aca="false">D1105*$E$1812/E1105</f>
        <v>30.0524273827815</v>
      </c>
      <c r="L1105" s="18" t="n">
        <f aca="false">K1105*(J1105/H1105)</f>
        <v>3475.37572271424</v>
      </c>
      <c r="M1105" s="30" t="n">
        <f aca="false">H1105/AVERAGE(K985:K1104)</f>
        <v>19.0893674981166</v>
      </c>
      <c r="N1105" s="19"/>
      <c r="O1105" s="20" t="n">
        <f aca="false">J1105/AVERAGE(L985:L1104)</f>
        <v>22.5927390119821</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3.25"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12/E1106</f>
        <v>486.464087417219</v>
      </c>
      <c r="I1106" s="17" t="n">
        <f aca="false">C1106*$E$1812/E1106</f>
        <v>18.0139496688742</v>
      </c>
      <c r="J1106" s="18" t="n">
        <f aca="false">J1105*((H1106+(I1106/12))/H1105)</f>
        <v>56430.1366207189</v>
      </c>
      <c r="K1106" s="17" t="n">
        <f aca="false">D1106*$E$1812/E1106</f>
        <v>30.3438860927152</v>
      </c>
      <c r="L1106" s="18" t="n">
        <f aca="false">K1106*(J1106/H1106)</f>
        <v>3519.90965439321</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3.25"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12/E1107</f>
        <v>496.537734653465</v>
      </c>
      <c r="I1107" s="17" t="n">
        <f aca="false">C1107*$E$1812/E1107</f>
        <v>18.0126319128713</v>
      </c>
      <c r="J1107" s="18" t="n">
        <f aca="false">J1106*((H1107+(I1107/12))/H1106)</f>
        <v>57772.8090056904</v>
      </c>
      <c r="K1107" s="17" t="n">
        <f aca="false">D1107*$E$1812/E1107</f>
        <v>30.4180567656766</v>
      </c>
      <c r="L1107" s="18" t="n">
        <f aca="false">K1107*(J1107/H1107)</f>
        <v>3539.18033052237</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3.25"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12/E1108</f>
        <v>510.04718679868</v>
      </c>
      <c r="I1108" s="17" t="n">
        <f aca="false">C1108*$E$1812/E1108</f>
        <v>18.0706789782178</v>
      </c>
      <c r="J1108" s="18" t="n">
        <f aca="false">J1107*((H1108+(I1108/12))/H1107)</f>
        <v>59519.8635162539</v>
      </c>
      <c r="K1108" s="17" t="n">
        <f aca="false">D1108*$E$1812/E1108</f>
        <v>30.5923722772277</v>
      </c>
      <c r="L1108" s="18" t="n">
        <f aca="false">K1108*(J1108/H1108)</f>
        <v>3569.97130796396</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7</v>
      </c>
      <c r="U1108" s="13" t="n">
        <f aca="false">(($S1228/$S1108)^(1/10)-1)</f>
        <v>0.00301774214817119</v>
      </c>
      <c r="V1108" s="13" t="n">
        <f aca="false">T1108-U1108</f>
        <v>0.0622293514070436</v>
      </c>
      <c r="Y1108" s="31"/>
      <c r="Z1108" s="31"/>
    </row>
    <row r="1109" customFormat="false" ht="13.25"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12/E1109</f>
        <v>503.852105263158</v>
      </c>
      <c r="I1109" s="17" t="n">
        <f aca="false">C1109*$E$1812/E1109</f>
        <v>18.0691789473684</v>
      </c>
      <c r="J1109" s="18" t="n">
        <f aca="false">J1108*((H1109+(I1109/12))/H1108)</f>
        <v>58972.6445674511</v>
      </c>
      <c r="K1109" s="17" t="n">
        <f aca="false">D1109*$E$1812/E1109</f>
        <v>30.6654815789474</v>
      </c>
      <c r="L1109" s="18" t="n">
        <f aca="false">K1109*(J1109/H1109)</f>
        <v>3589.19716074314</v>
      </c>
      <c r="M1109" s="30" t="n">
        <f aca="false">H1109/AVERAGE(K989:K1108)</f>
        <v>17.3214611474655</v>
      </c>
      <c r="N1109" s="19"/>
      <c r="O1109" s="20" t="n">
        <f aca="false">J1109/AVERAGE(L989:L1108)</f>
        <v>20.5019253084558</v>
      </c>
      <c r="P1109" s="20"/>
      <c r="Q1109" s="32" t="n">
        <f aca="false">1/M1109-(G1109/100-(((E1109/E989)^(1/10))-1))</f>
        <v>0.0309943329762546</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3.25"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12/E1110</f>
        <v>487.954702631579</v>
      </c>
      <c r="I1110" s="17" t="n">
        <f aca="false">C1110*$E$1812/E1110</f>
        <v>18.2139929921053</v>
      </c>
      <c r="J1110" s="18" t="n">
        <f aca="false">J1109*((H1110+(I1110/12))/H1109)</f>
        <v>57289.6085042097</v>
      </c>
      <c r="K1110" s="17" t="n">
        <f aca="false">D1110*$E$1812/E1110</f>
        <v>31.070908781579</v>
      </c>
      <c r="L1110" s="18" t="n">
        <f aca="false">K1110*(J1110/H1110)</f>
        <v>3647.96197345116</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3.25"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12/E1111</f>
        <v>521.5738</v>
      </c>
      <c r="I1111" s="17" t="n">
        <f aca="false">C1111*$E$1812/E1111</f>
        <v>18.3587201657895</v>
      </c>
      <c r="J1111" s="18" t="n">
        <f aca="false">J1110*((H1111+(I1111/12))/H1110)</f>
        <v>61416.3684402309</v>
      </c>
      <c r="K1111" s="17" t="n">
        <f aca="false">D1111*$E$1812/E1111</f>
        <v>31.4762491131579</v>
      </c>
      <c r="L1111" s="18" t="n">
        <f aca="false">K1111*(J1111/H1111)</f>
        <v>3706.39190973587</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5</v>
      </c>
      <c r="U1111" s="13" t="n">
        <f aca="false">(($S1231/$S1111)^(1/10)-1)</f>
        <v>0.00198596539607321</v>
      </c>
      <c r="V1111" s="13" t="n">
        <f aca="false">T1111-U1111</f>
        <v>0.0635154807609133</v>
      </c>
      <c r="Y1111" s="31"/>
      <c r="Z1111" s="31"/>
    </row>
    <row r="1112" customFormat="false" ht="13.25"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12/E1112</f>
        <v>544.160273684211</v>
      </c>
      <c r="I1112" s="17" t="n">
        <f aca="false">C1112*$E$1812/E1112</f>
        <v>18.5035342105263</v>
      </c>
      <c r="J1112" s="18" t="n">
        <f aca="false">J1111*((H1112+(I1112/12))/H1111)</f>
        <v>64257.5403813158</v>
      </c>
      <c r="K1112" s="17" t="n">
        <f aca="false">D1112*$E$1812/E1112</f>
        <v>31.8816763157895</v>
      </c>
      <c r="L1112" s="18" t="n">
        <f aca="false">K1112*(J1112/H1112)</f>
        <v>3764.76968709178</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4</v>
      </c>
      <c r="U1112" s="13" t="n">
        <f aca="false">(($S1232/$S1112)^(1/10)-1)</f>
        <v>0.000867795910415747</v>
      </c>
      <c r="V1112" s="13" t="n">
        <f aca="false">T1112-U1112</f>
        <v>0.0620040638862682</v>
      </c>
      <c r="Y1112" s="31"/>
      <c r="Z1112" s="31"/>
    </row>
    <row r="1113" customFormat="false" ht="13.25"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12/E1113</f>
        <v>565.183068421053</v>
      </c>
      <c r="I1113" s="17" t="n">
        <f aca="false">C1113*$E$1812/E1113</f>
        <v>18.5614772026316</v>
      </c>
      <c r="J1113" s="18" t="n">
        <f aca="false">J1112*((H1113+(I1113/12))/H1112)</f>
        <v>66922.6852986742</v>
      </c>
      <c r="K1113" s="17" t="n">
        <f aca="false">D1113*$E$1812/E1113</f>
        <v>31.9974754289474</v>
      </c>
      <c r="L1113" s="18" t="n">
        <f aca="false">K1113*(J1113/H1113)</f>
        <v>3788.78472857617</v>
      </c>
      <c r="M1113" s="30" t="n">
        <f aca="false">H1113/AVERAGE(K993:K1112)</f>
        <v>19.2592316932541</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3.25"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12/E1114</f>
        <v>572.653978947369</v>
      </c>
      <c r="I1114" s="17" t="n">
        <f aca="false">C1114*$E$1812/E1114</f>
        <v>18.6193333236842</v>
      </c>
      <c r="J1114" s="18" t="n">
        <f aca="false">J1113*((H1114+(I1114/12))/H1113)</f>
        <v>67991.0318395128</v>
      </c>
      <c r="K1114" s="17" t="n">
        <f aca="false">D1114*$E$1812/E1114</f>
        <v>32.1133614131579</v>
      </c>
      <c r="L1114" s="18" t="n">
        <f aca="false">K1114*(J1114/H1114)</f>
        <v>3812.80958237518</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1</v>
      </c>
      <c r="U1114" s="13" t="n">
        <f aca="false">(($S1234/$S1114)^(1/10)-1)</f>
        <v>-0.00118640759614519</v>
      </c>
      <c r="V1114" s="13" t="n">
        <f aca="false">T1114-U1114</f>
        <v>0.0545557138338162</v>
      </c>
      <c r="Y1114" s="31"/>
      <c r="Z1114" s="31"/>
    </row>
    <row r="1115" customFormat="false" ht="13.25"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12/E1115</f>
        <v>568.611769180328</v>
      </c>
      <c r="I1115" s="17" t="n">
        <f aca="false">C1115*$E$1812/E1115</f>
        <v>18.6160393442623</v>
      </c>
      <c r="J1115" s="18" t="n">
        <f aca="false">J1114*((H1115+(I1115/12))/H1114)</f>
        <v>67695.2912313669</v>
      </c>
      <c r="K1115" s="17" t="n">
        <f aca="false">D1115*$E$1812/E1115</f>
        <v>32.123491147541</v>
      </c>
      <c r="L1115" s="18" t="n">
        <f aca="false">K1115*(J1115/H1115)</f>
        <v>3824.41800621854</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3.25"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12/E1116</f>
        <v>595.366914098361</v>
      </c>
      <c r="I1116" s="17" t="n">
        <f aca="false">C1116*$E$1812/E1116</f>
        <v>18.7603785888525</v>
      </c>
      <c r="J1116" s="18" t="n">
        <f aca="false">J1115*((H1116+(I1116/12))/H1115)</f>
        <v>71066.7124225645</v>
      </c>
      <c r="K1116" s="17" t="n">
        <f aca="false">D1116*$E$1812/E1116</f>
        <v>32.49866928</v>
      </c>
      <c r="L1116" s="18" t="n">
        <f aca="false">K1116*(J1116/H1116)</f>
        <v>3879.24409157918</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3.25"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12/E1117</f>
        <v>607.315813770492</v>
      </c>
      <c r="I1117" s="17" t="n">
        <f aca="false">C1117*$E$1812/E1117</f>
        <v>18.9046312472131</v>
      </c>
      <c r="J1117" s="18" t="n">
        <f aca="false">J1116*((H1117+(I1117/12))/H1116)</f>
        <v>72681.0556004674</v>
      </c>
      <c r="K1117" s="17" t="n">
        <f aca="false">D1117*$E$1812/E1117</f>
        <v>32.8739339986885</v>
      </c>
      <c r="L1117" s="18" t="n">
        <f aca="false">K1117*(J1117/H1117)</f>
        <v>3934.21704258093</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9</v>
      </c>
      <c r="U1117" s="13" t="n">
        <f aca="false">(($S1237/$S1117)^(1/10)-1)</f>
        <v>-0.00390372081834078</v>
      </c>
      <c r="V1117" s="13" t="n">
        <f aca="false">T1117-U1117</f>
        <v>0.0420301332637347</v>
      </c>
      <c r="Y1117" s="31"/>
      <c r="Z1117" s="31"/>
    </row>
    <row r="1118" customFormat="false" ht="13.25"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12/E1118</f>
        <v>605.072211764706</v>
      </c>
      <c r="I1118" s="17" t="n">
        <f aca="false">C1118*$E$1812/E1118</f>
        <v>18.9867189542484</v>
      </c>
      <c r="J1118" s="18" t="n">
        <f aca="false">J1117*((H1118+(I1118/12))/H1117)</f>
        <v>72601.9049130668</v>
      </c>
      <c r="K1118" s="17" t="n">
        <f aca="false">D1118*$E$1812/E1118</f>
        <v>33.1404549019608</v>
      </c>
      <c r="L1118" s="18" t="n">
        <f aca="false">K1118*(J1118/H1118)</f>
        <v>3976.48430846066</v>
      </c>
      <c r="M1118" s="30" t="n">
        <f aca="false">H1118/AVERAGE(K998:K1117)</f>
        <v>20.384149993841</v>
      </c>
      <c r="N1118" s="19"/>
      <c r="O1118" s="20" t="n">
        <f aca="false">J1118/AVERAGE(L998:L1117)</f>
        <v>24.0771531733932</v>
      </c>
      <c r="P1118" s="20"/>
      <c r="Q1118" s="32" t="n">
        <f aca="false">1/M1118-(G1118/100-(((E1118/E998)^(1/10))-1))</f>
        <v>0.0225058370926699</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3.25"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12/E1119</f>
        <v>594.154988925082</v>
      </c>
      <c r="I1119" s="17" t="n">
        <f aca="false">C1119*$E$1812/E1119</f>
        <v>18.9535183400652</v>
      </c>
      <c r="J1119" s="18" t="n">
        <f aca="false">J1118*((H1119+(I1119/12))/H1118)</f>
        <v>71481.4776869531</v>
      </c>
      <c r="K1119" s="17" t="n">
        <f aca="false">D1119*$E$1812/E1119</f>
        <v>33.3765941368078</v>
      </c>
      <c r="L1119" s="18" t="n">
        <f aca="false">K1119*(J1119/H1119)</f>
        <v>4015.46450594148</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3.25"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12/E1120</f>
        <v>610.585219543974</v>
      </c>
      <c r="I1120" s="17" t="n">
        <f aca="false">C1120*$E$1812/E1120</f>
        <v>18.9822497381108</v>
      </c>
      <c r="J1120" s="18" t="n">
        <f aca="false">J1119*((H1120+(I1120/12))/H1119)</f>
        <v>73648.471921006</v>
      </c>
      <c r="K1120" s="17" t="n">
        <f aca="false">D1120*$E$1812/E1120</f>
        <v>33.7206827361564</v>
      </c>
      <c r="L1120" s="18" t="n">
        <f aca="false">K1120*(J1120/H1120)</f>
        <v>4067.37123035142</v>
      </c>
      <c r="M1120" s="30" t="n">
        <f aca="false">H1120/AVERAGE(K1000:K1119)</f>
        <v>20.4726379005277</v>
      </c>
      <c r="N1120" s="19"/>
      <c r="O1120" s="20" t="n">
        <f aca="false">J1120/AVERAGE(L1000:L1119)</f>
        <v>24.1632142310572</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2</v>
      </c>
      <c r="U1120" s="13" t="n">
        <f aca="false">(($S1240/$S1120)^(1/10)-1)</f>
        <v>-0.00849727649272003</v>
      </c>
      <c r="V1120" s="13" t="n">
        <f aca="false">T1120-U1120</f>
        <v>0.0399277540220182</v>
      </c>
      <c r="Y1120" s="31"/>
      <c r="Z1120" s="31"/>
    </row>
    <row r="1121" customFormat="false" ht="13.25"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12/E1121</f>
        <v>626.671361563518</v>
      </c>
      <c r="I1121" s="17" t="n">
        <f aca="false">C1121*$E$1812/E1121</f>
        <v>19.0108951140065</v>
      </c>
      <c r="J1121" s="18" t="n">
        <f aca="false">J1120*((H1121+(I1121/12))/H1120)</f>
        <v>75779.8643705843</v>
      </c>
      <c r="K1121" s="17" t="n">
        <f aca="false">D1121*$E$1812/E1121</f>
        <v>34.0647713355049</v>
      </c>
      <c r="L1121" s="18" t="n">
        <f aca="false">K1121*(J1121/H1121)</f>
        <v>4119.26235974624</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6</v>
      </c>
      <c r="U1121" s="13" t="n">
        <f aca="false">(($S1241/$S1121)^(1/10)-1)</f>
        <v>-0.00563940296868248</v>
      </c>
      <c r="V1121" s="13" t="n">
        <f aca="false">T1121-U1121</f>
        <v>0.0359385588345181</v>
      </c>
      <c r="Y1121" s="31"/>
      <c r="Z1121" s="31"/>
    </row>
    <row r="1122" customFormat="false" ht="13.25"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12/E1122</f>
        <v>626.180085714286</v>
      </c>
      <c r="I1122" s="17" t="n">
        <f aca="false">C1122*$E$1812/E1122</f>
        <v>19.1492095142857</v>
      </c>
      <c r="J1122" s="18" t="n">
        <f aca="false">J1121*((H1122+(I1122/12))/H1121)</f>
        <v>75913.424366397</v>
      </c>
      <c r="K1122" s="17" t="n">
        <f aca="false">D1122*$E$1812/E1122</f>
        <v>34.1256571428571</v>
      </c>
      <c r="L1122" s="18" t="n">
        <f aca="false">K1122*(J1122/H1122)</f>
        <v>4137.14129779899</v>
      </c>
      <c r="M1122" s="30" t="n">
        <f aca="false">H1122/AVERAGE(K1002:K1121)</f>
        <v>20.8913445954115</v>
      </c>
      <c r="N1122" s="19"/>
      <c r="O1122" s="20" t="n">
        <f aca="false">J1122/AVERAGE(L1002:L1121)</f>
        <v>24.6345542065668</v>
      </c>
      <c r="P1122" s="20"/>
      <c r="Q1122" s="32" t="n">
        <f aca="false">1/M1122-(G1122/100-(((E1122/E1002)^(1/10))-1))</f>
        <v>0.0200215726228756</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3.25"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12/E1123</f>
        <v>622.664628571429</v>
      </c>
      <c r="I1123" s="17" t="n">
        <f aca="false">C1123*$E$1812/E1123</f>
        <v>19.3493333428571</v>
      </c>
      <c r="J1123" s="18" t="n">
        <f aca="false">J1122*((H1123+(I1123/12))/H1122)</f>
        <v>75682.717236316</v>
      </c>
      <c r="K1123" s="17" t="n">
        <f aca="false">D1123*$E$1812/E1123</f>
        <v>34.2971428571429</v>
      </c>
      <c r="L1123" s="18" t="n">
        <f aca="false">K1123*(J1123/H1123)</f>
        <v>4168.69827795737</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4</v>
      </c>
      <c r="U1123" s="13" t="n">
        <f aca="false">(($S1243/$S1123)^(1/10)-1)</f>
        <v>-0.00350913692101429</v>
      </c>
      <c r="V1123" s="13" t="n">
        <f aca="false">T1123-U1123</f>
        <v>0.0293324734455087</v>
      </c>
      <c r="Y1123" s="31"/>
      <c r="Z1123" s="31"/>
    </row>
    <row r="1124" customFormat="false" ht="13.25"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12/E1124</f>
        <v>633.896665372168</v>
      </c>
      <c r="I1124" s="17" t="n">
        <f aca="false">C1124*$E$1812/E1124</f>
        <v>19.4861048543689</v>
      </c>
      <c r="J1124" s="18" t="n">
        <f aca="false">J1123*((H1124+(I1124/12))/H1123)</f>
        <v>77245.3045439031</v>
      </c>
      <c r="K1124" s="17" t="n">
        <f aca="false">D1124*$E$1812/E1124</f>
        <v>34.3570796116505</v>
      </c>
      <c r="L1124" s="18" t="n">
        <f aca="false">K1124*(J1124/H1124)</f>
        <v>4186.68092579871</v>
      </c>
      <c r="M1124" s="30" t="n">
        <f aca="false">H1124/AVERAGE(K1004:K1123)</f>
        <v>21.0385993767371</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101</v>
      </c>
      <c r="U1124" s="13" t="n">
        <f aca="false">(($S1244/$S1124)^(1/10)-1)</f>
        <v>-0.00361036627001077</v>
      </c>
      <c r="V1124" s="13" t="n">
        <f aca="false">T1124-U1124</f>
        <v>0.0194908884446209</v>
      </c>
      <c r="Y1124" s="31"/>
      <c r="Z1124" s="31"/>
    </row>
    <row r="1125" customFormat="false" ht="13.25"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12/E1125</f>
        <v>653.382770226537</v>
      </c>
      <c r="I1125" s="17" t="n">
        <f aca="false">C1125*$E$1812/E1125</f>
        <v>19.6285756297735</v>
      </c>
      <c r="J1125" s="18" t="n">
        <f aca="false">J1124*((H1125+(I1125/12))/H1124)</f>
        <v>79819.1647141292</v>
      </c>
      <c r="K1125" s="17" t="n">
        <f aca="false">D1125*$E$1812/E1125</f>
        <v>34.812866441424</v>
      </c>
      <c r="L1125" s="18" t="n">
        <f aca="false">K1125*(J1125/H1125)</f>
        <v>4252.842357161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3.25"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12/E1126</f>
        <v>661.416515210356</v>
      </c>
      <c r="I1126" s="17" t="n">
        <f aca="false">C1126*$E$1812/E1126</f>
        <v>19.7709609398058</v>
      </c>
      <c r="J1126" s="18" t="n">
        <f aca="false">J1125*((H1126+(I1126/12))/H1125)</f>
        <v>81001.863914351</v>
      </c>
      <c r="K1126" s="17" t="n">
        <f aca="false">D1126*$E$1812/E1126</f>
        <v>35.2687387365696</v>
      </c>
      <c r="L1126" s="18" t="n">
        <f aca="false">K1126*(J1126/H1126)</f>
        <v>4319.26556091788</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87</v>
      </c>
      <c r="U1126" s="13" t="n">
        <f aca="false">(($S1246/$S1126)^(1/10)-1)</f>
        <v>-0.00670086804774817</v>
      </c>
      <c r="V1126" s="13" t="n">
        <f aca="false">T1126-U1126</f>
        <v>0.01478479195695</v>
      </c>
      <c r="Y1126" s="31"/>
      <c r="Z1126" s="31"/>
    </row>
    <row r="1127" customFormat="false" ht="13.25"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12/E1127</f>
        <v>673.467132686084</v>
      </c>
      <c r="I1127" s="17" t="n">
        <f aca="false">C1127*$E$1812/E1127</f>
        <v>19.9134317152104</v>
      </c>
      <c r="J1127" s="18" t="n">
        <f aca="false">J1126*((H1127+(I1127/12))/H1126)</f>
        <v>82680.8985445264</v>
      </c>
      <c r="K1127" s="17" t="n">
        <f aca="false">D1127*$E$1812/E1127</f>
        <v>35.7245255663431</v>
      </c>
      <c r="L1127" s="18" t="n">
        <f aca="false">K1127*(J1127/H1127)</f>
        <v>4385.86492279341</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3.25"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12/E1128</f>
        <v>683.210185113269</v>
      </c>
      <c r="I1128" s="17" t="n">
        <f aca="false">C1128*$E$1812/E1128</f>
        <v>20.0559024906149</v>
      </c>
      <c r="J1128" s="18" t="n">
        <f aca="false">J1127*((H1128+(I1128/12))/H1127)</f>
        <v>84082.230477983</v>
      </c>
      <c r="K1128" s="17" t="n">
        <f aca="false">D1128*$E$1812/E1128</f>
        <v>36.1518524271845</v>
      </c>
      <c r="L1128" s="18" t="n">
        <f aca="false">K1128*(J1128/H1128)</f>
        <v>4449.18482514221</v>
      </c>
      <c r="M1128" s="30" t="n">
        <f aca="false">H1128/AVERAGE(K1008:K1127)</f>
        <v>22.4221921697372</v>
      </c>
      <c r="N1128" s="19"/>
      <c r="O1128" s="20" t="n">
        <f aca="false">J1128/AVERAGE(L1008:L1127)</f>
        <v>26.3708884034475</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3.25"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12/E1129</f>
        <v>689.876484142395</v>
      </c>
      <c r="I1129" s="17" t="n">
        <f aca="false">C1129*$E$1812/E1129</f>
        <v>20.1982878006473</v>
      </c>
      <c r="J1129" s="18" t="n">
        <f aca="false">J1128*((H1129+(I1129/12))/H1128)</f>
        <v>85109.7967099794</v>
      </c>
      <c r="K1129" s="17" t="n">
        <f aca="false">D1129*$E$1812/E1129</f>
        <v>36.5791792880259</v>
      </c>
      <c r="L1129" s="18" t="n">
        <f aca="false">K1129*(J1129/H1129)</f>
        <v>4512.75929037056</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09</v>
      </c>
      <c r="U1129" s="13" t="n">
        <f aca="false">(($S1249/$S1129)^(1/10)-1)</f>
        <v>-0.0127671324616796</v>
      </c>
      <c r="V1129" s="13" t="n">
        <f aca="false">T1129-U1129</f>
        <v>0.00975213547003651</v>
      </c>
      <c r="Y1129" s="31"/>
      <c r="Z1129" s="31"/>
    </row>
    <row r="1130" customFormat="false" ht="13.25"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12/E1130</f>
        <v>683.561971612903</v>
      </c>
      <c r="I1130" s="17" t="n">
        <f aca="false">C1130*$E$1812/E1130</f>
        <v>20.2751432258065</v>
      </c>
      <c r="J1130" s="18" t="n">
        <f aca="false">J1129*((H1130+(I1130/12))/H1129)</f>
        <v>84539.222445014</v>
      </c>
      <c r="K1130" s="17" t="n">
        <f aca="false">D1130*$E$1812/E1130</f>
        <v>36.8871303225806</v>
      </c>
      <c r="L1130" s="18" t="n">
        <f aca="false">K1130*(J1130/H1130)</f>
        <v>4561.99941658662</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8</v>
      </c>
      <c r="U1130" s="13" t="n">
        <f aca="false">(($S1250/$S1130)^(1/10)-1)</f>
        <v>-0.012946635205408</v>
      </c>
      <c r="V1130" s="13" t="n">
        <f aca="false">T1130-U1130</f>
        <v>0.0102417672630412</v>
      </c>
      <c r="Y1130" s="31"/>
      <c r="Z1130" s="31"/>
    </row>
    <row r="1131" customFormat="false" ht="13.25"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12/E1131</f>
        <v>706.668918327974</v>
      </c>
      <c r="I1131" s="17" t="n">
        <f aca="false">C1131*$E$1812/E1131</f>
        <v>20.3797813504823</v>
      </c>
      <c r="J1131" s="18" t="n">
        <f aca="false">J1130*((H1131+(I1131/12))/H1130)</f>
        <v>87607.0021556131</v>
      </c>
      <c r="K1131" s="17" t="n">
        <f aca="false">D1131*$E$1812/E1131</f>
        <v>37.1648240180064</v>
      </c>
      <c r="L1131" s="18" t="n">
        <f aca="false">K1131*(J1131/H1131)</f>
        <v>4607.38930695034</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38</v>
      </c>
      <c r="U1131" s="13" t="n">
        <f aca="false">(($S1251/$S1131)^(1/10)-1)</f>
        <v>-0.0148351505901705</v>
      </c>
      <c r="V1131" s="13" t="n">
        <f aca="false">T1131-U1131</f>
        <v>-0.00410988865988327</v>
      </c>
      <c r="Y1131" s="31"/>
      <c r="Z1131" s="31"/>
    </row>
    <row r="1132" customFormat="false" ht="13.25"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12/E1132</f>
        <v>698.55535483871</v>
      </c>
      <c r="I1132" s="17" t="n">
        <f aca="false">C1132*$E$1812/E1132</f>
        <v>20.6159019354839</v>
      </c>
      <c r="J1132" s="18" t="n">
        <f aca="false">J1131*((H1132+(I1132/12))/H1131)</f>
        <v>86814.1317664014</v>
      </c>
      <c r="K1132" s="17" t="n">
        <f aca="false">D1132*$E$1812/E1132</f>
        <v>37.6822055819355</v>
      </c>
      <c r="L1132" s="18" t="n">
        <f aca="false">K1132*(J1132/H1132)</f>
        <v>4683.01894471069</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3</v>
      </c>
      <c r="U1132" s="13" t="n">
        <f aca="false">(($S1252/$S1132)^(1/10)-1)</f>
        <v>-0.0175894356008639</v>
      </c>
      <c r="V1132" s="13" t="n">
        <f aca="false">T1132-U1132</f>
        <v>-0.00540124450046642</v>
      </c>
      <c r="Y1132" s="31"/>
      <c r="Z1132" s="31"/>
    </row>
    <row r="1133" customFormat="false" ht="13.25"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12/E1133</f>
        <v>708.282317684887</v>
      </c>
      <c r="I1133" s="17" t="n">
        <f aca="false">C1133*$E$1812/E1133</f>
        <v>20.7194443729904</v>
      </c>
      <c r="J1133" s="18" t="n">
        <f aca="false">J1132*((H1133+(I1133/12))/H1132)</f>
        <v>88237.5449220725</v>
      </c>
      <c r="K1133" s="17" t="n">
        <f aca="false">D1133*$E$1812/E1133</f>
        <v>37.9573427652733</v>
      </c>
      <c r="L1133" s="18" t="n">
        <f aca="false">K1133*(J1133/H1133)</f>
        <v>4728.71149504453</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1</v>
      </c>
      <c r="U1133" s="13" t="n">
        <f aca="false">(($S1253/$S1133)^(1/10)-1)</f>
        <v>-0.0180518898642591</v>
      </c>
      <c r="V1133" s="13" t="n">
        <f aca="false">T1133-U1133</f>
        <v>-0.017911259418344</v>
      </c>
      <c r="Y1133" s="31"/>
      <c r="Z1133" s="31"/>
    </row>
    <row r="1134" customFormat="false" ht="13.25"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12/E1134</f>
        <v>720.510186495177</v>
      </c>
      <c r="I1134" s="17" t="n">
        <f aca="false">C1134*$E$1812/E1134</f>
        <v>20.8892758842444</v>
      </c>
      <c r="J1134" s="18" t="n">
        <f aca="false">J1133*((H1134+(I1134/12))/H1133)</f>
        <v>89977.7530673405</v>
      </c>
      <c r="K1134" s="17" t="n">
        <f aca="false">D1134*$E$1812/E1134</f>
        <v>38.1838130855305</v>
      </c>
      <c r="L1134" s="18" t="n">
        <f aca="false">K1134*(J1134/H1134)</f>
        <v>4768.41794797075</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5</v>
      </c>
      <c r="U1134" s="13" t="n">
        <f aca="false">(($S1254/$S1134)^(1/10)-1)</f>
        <v>-0.0178516201730303</v>
      </c>
      <c r="V1134" s="13" t="n">
        <f aca="false">T1134-U1134</f>
        <v>-0.0186770219703062</v>
      </c>
      <c r="Y1134" s="31"/>
      <c r="Z1134" s="31"/>
    </row>
    <row r="1135" customFormat="false" ht="13.25"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12/E1135</f>
        <v>723.194830769231</v>
      </c>
      <c r="I1135" s="17" t="n">
        <f aca="false">C1135*$E$1812/E1135</f>
        <v>20.9916102564103</v>
      </c>
      <c r="J1135" s="18" t="n">
        <f aca="false">J1134*((H1135+(I1135/12))/H1134)</f>
        <v>90531.4668487513</v>
      </c>
      <c r="K1135" s="17" t="n">
        <f aca="false">D1135*$E$1812/E1135</f>
        <v>38.2870888794872</v>
      </c>
      <c r="L1135" s="18" t="n">
        <f aca="false">K1135*(J1135/H1135)</f>
        <v>4792.88038320415</v>
      </c>
      <c r="M1135" s="30" t="n">
        <f aca="false">H1135/AVERAGE(K1015:K1134)</f>
        <v>23.2250197930958</v>
      </c>
      <c r="N1135" s="19"/>
      <c r="O1135" s="20" t="n">
        <f aca="false">J1135/AVERAGE(L1015:L1134)</f>
        <v>27.2146095650603</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09</v>
      </c>
      <c r="U1135" s="13" t="n">
        <f aca="false">(($S1255/$S1135)^(1/10)-1)</f>
        <v>-0.0168411208527636</v>
      </c>
      <c r="V1135" s="13" t="n">
        <f aca="false">T1135-U1135</f>
        <v>-0.0174861519284973</v>
      </c>
      <c r="Y1135" s="31"/>
      <c r="Z1135" s="31"/>
    </row>
    <row r="1136" customFormat="false" ht="13.25"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12/E1136</f>
        <v>710.66757948718</v>
      </c>
      <c r="I1136" s="17" t="n">
        <f aca="false">C1136*$E$1812/E1136</f>
        <v>21.1608974358974</v>
      </c>
      <c r="J1136" s="18" t="n">
        <f aca="false">J1135*((H1136+(I1136/12))/H1135)</f>
        <v>89184.020117993</v>
      </c>
      <c r="K1136" s="17" t="n">
        <f aca="false">D1136*$E$1812/E1136</f>
        <v>38.5128333333333</v>
      </c>
      <c r="L1136" s="18" t="n">
        <f aca="false">K1136*(J1136/H1136)</f>
        <v>4833.10256713754</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89</v>
      </c>
      <c r="U1136" s="13" t="n">
        <f aca="false">(($S1256/$S1136)^(1/10)-1)</f>
        <v>-0.0153788854250289</v>
      </c>
      <c r="V1136" s="13" t="n">
        <f aca="false">T1136-U1136</f>
        <v>-0.0243016713363801</v>
      </c>
      <c r="Y1136" s="31"/>
      <c r="Z1136" s="31"/>
    </row>
    <row r="1137" customFormat="false" ht="13.25"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12/E1137</f>
        <v>728.950594871795</v>
      </c>
      <c r="I1137" s="17" t="n">
        <f aca="false">C1137*$E$1812/E1137</f>
        <v>21.3019983</v>
      </c>
      <c r="J1137" s="18" t="n">
        <f aca="false">J1136*((H1137+(I1137/12))/H1136)</f>
        <v>91701.1875681366</v>
      </c>
      <c r="K1137" s="17" t="n">
        <f aca="false">D1137*$E$1812/E1137</f>
        <v>38.8795940076923</v>
      </c>
      <c r="L1137" s="18" t="n">
        <f aca="false">K1137*(J1137/H1137)</f>
        <v>4891.01040283731</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7</v>
      </c>
      <c r="U1137" s="13" t="n">
        <f aca="false">(($S1257/$S1137)^(1/10)-1)</f>
        <v>-0.0158918834076736</v>
      </c>
      <c r="V1137" s="13" t="n">
        <f aca="false">T1137-U1137</f>
        <v>-0.0188640541502871</v>
      </c>
      <c r="Y1137" s="31"/>
      <c r="Z1137" s="31"/>
    </row>
    <row r="1138" customFormat="false" ht="13.25"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12/E1138</f>
        <v>734.283141025641</v>
      </c>
      <c r="I1138" s="17" t="n">
        <f aca="false">C1138*$E$1812/E1138</f>
        <v>21.4430145205128</v>
      </c>
      <c r="J1138" s="18" t="n">
        <f aca="false">J1137*((H1138+(I1138/12))/H1137)</f>
        <v>92596.8083564911</v>
      </c>
      <c r="K1138" s="17" t="n">
        <f aca="false">D1138*$E$1812/E1138</f>
        <v>39.246439325641</v>
      </c>
      <c r="L1138" s="18" t="n">
        <f aca="false">K1138*(J1138/H1138)</f>
        <v>4949.1739873463</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6</v>
      </c>
      <c r="U1138" s="13" t="n">
        <f aca="false">(($S1258/$S1138)^(1/10)-1)</f>
        <v>-0.0154636660179663</v>
      </c>
      <c r="V1138" s="13" t="n">
        <f aca="false">T1138-U1138</f>
        <v>-0.0110253560768533</v>
      </c>
      <c r="Y1138" s="31"/>
      <c r="Z1138" s="31"/>
    </row>
    <row r="1139" customFormat="false" ht="13.25"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12/E1139</f>
        <v>732.612173801917</v>
      </c>
      <c r="I1139" s="17" t="n">
        <f aca="false">C1139*$E$1812/E1139</f>
        <v>21.5151565495208</v>
      </c>
      <c r="J1139" s="18" t="n">
        <f aca="false">J1138*((H1139+(I1139/12))/H1138)</f>
        <v>92612.1884415907</v>
      </c>
      <c r="K1139" s="17" t="n">
        <f aca="false">D1139*$E$1812/E1139</f>
        <v>39.4866402555911</v>
      </c>
      <c r="L1139" s="18" t="n">
        <f aca="false">K1139*(J1139/H1139)</f>
        <v>4991.65083388972</v>
      </c>
      <c r="M1139" s="30" t="n">
        <f aca="false">H1139/AVERAGE(K1019:K1138)</f>
        <v>23.2535282000348</v>
      </c>
      <c r="N1139" s="19"/>
      <c r="O1139" s="20" t="n">
        <f aca="false">J1139/AVERAGE(L1019:L1138)</f>
        <v>27.1872238820614</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6</v>
      </c>
      <c r="U1139" s="13" t="n">
        <f aca="false">(($S1259/$S1139)^(1/10)-1)</f>
        <v>-0.0175876572866176</v>
      </c>
      <c r="V1139" s="13" t="n">
        <f aca="false">T1139-U1139</f>
        <v>-0.004550407645736</v>
      </c>
      <c r="Y1139" s="31"/>
      <c r="Z1139" s="31"/>
    </row>
    <row r="1140" customFormat="false" ht="13.25"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12/E1140</f>
        <v>739.866922292994</v>
      </c>
      <c r="I1140" s="17" t="n">
        <f aca="false">C1140*$E$1812/E1140</f>
        <v>21.6148458598726</v>
      </c>
      <c r="J1140" s="18" t="n">
        <f aca="false">J1139*((H1140+(I1140/12))/H1139)</f>
        <v>93756.9887590976</v>
      </c>
      <c r="K1140" s="17" t="n">
        <f aca="false">D1140*$E$1812/E1140</f>
        <v>39.8094157019108</v>
      </c>
      <c r="L1140" s="18" t="n">
        <f aca="false">K1140*(J1140/H1140)</f>
        <v>5044.70578155166</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8</v>
      </c>
      <c r="U1140" s="13" t="n">
        <f aca="false">(($S1260/$S1140)^(1/10)-1)</f>
        <v>-0.0207914079645327</v>
      </c>
      <c r="V1140" s="13" t="n">
        <f aca="false">T1140-U1140</f>
        <v>-0.00147371733204105</v>
      </c>
      <c r="Y1140" s="31"/>
      <c r="Z1140" s="31"/>
    </row>
    <row r="1141" customFormat="false" ht="13.25"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12/E1141</f>
        <v>750.884606369427</v>
      </c>
      <c r="I1141" s="17" t="n">
        <f aca="false">C1141*$E$1812/E1141</f>
        <v>21.7830547770701</v>
      </c>
      <c r="J1141" s="18" t="n">
        <f aca="false">J1140*((H1141+(I1141/12))/H1140)</f>
        <v>95383.196996924</v>
      </c>
      <c r="K1141" s="17" t="n">
        <f aca="false">D1141*$E$1812/E1141</f>
        <v>40.2580288840764</v>
      </c>
      <c r="L1141" s="18" t="n">
        <f aca="false">K1141*(J1141/H1141)</f>
        <v>5113.88762958407</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1</v>
      </c>
      <c r="U1141" s="13" t="n">
        <f aca="false">(($S1261/$S1141)^(1/10)-1)</f>
        <v>-0.0198184779262204</v>
      </c>
      <c r="V1141" s="13" t="n">
        <f aca="false">T1141-U1141</f>
        <v>0.00168127781112926</v>
      </c>
      <c r="Y1141" s="31"/>
      <c r="Z1141" s="31"/>
    </row>
    <row r="1142" customFormat="false" ht="13.25"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12/E1142</f>
        <v>710.697579746836</v>
      </c>
      <c r="I1142" s="17" t="n">
        <f aca="false">C1142*$E$1812/E1142</f>
        <v>21.8123316455696</v>
      </c>
      <c r="J1142" s="18" t="n">
        <f aca="false">J1141*((H1142+(I1142/12))/H1141)</f>
        <v>90509.2262800394</v>
      </c>
      <c r="K1142" s="17" t="n">
        <f aca="false">D1142*$E$1812/E1142</f>
        <v>40.4489215189873</v>
      </c>
      <c r="L1142" s="18" t="n">
        <f aca="false">K1142*(J1142/H1142)</f>
        <v>5151.27769514806</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3</v>
      </c>
      <c r="U1142" s="13" t="n">
        <f aca="false">(($S1262/$S1142)^(1/10)-1)</f>
        <v>-0.0182870818908955</v>
      </c>
      <c r="V1142" s="13" t="n">
        <f aca="false">T1142-U1142</f>
        <v>0.00739386741106518</v>
      </c>
      <c r="Y1142" s="31"/>
      <c r="Z1142" s="31"/>
    </row>
    <row r="1143" customFormat="false" ht="13.25"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12/E1143</f>
        <v>709.611141772152</v>
      </c>
      <c r="I1143" s="17" t="n">
        <f aca="false">C1143*$E$1812/E1143</f>
        <v>21.9516464227848</v>
      </c>
      <c r="J1143" s="18" t="n">
        <f aca="false">J1142*((H1143+(I1143/12))/H1142)</f>
        <v>90603.832226649</v>
      </c>
      <c r="K1143" s="17" t="n">
        <f aca="false">D1143*$E$1812/E1143</f>
        <v>40.8389527518987</v>
      </c>
      <c r="L1143" s="18" t="n">
        <f aca="false">K1143*(J1143/H1143)</f>
        <v>5214.35671684135</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v>
      </c>
      <c r="U1143" s="13" t="n">
        <f aca="false">(($S1263/$S1143)^(1/10)-1)</f>
        <v>-0.0204976065169342</v>
      </c>
      <c r="V1143" s="13" t="n">
        <f aca="false">T1143-U1143</f>
        <v>0.00882667878910626</v>
      </c>
      <c r="Y1143" s="31"/>
      <c r="Z1143" s="31"/>
    </row>
    <row r="1144" customFormat="false" ht="13.25"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12/E1144</f>
        <v>722.815541772152</v>
      </c>
      <c r="I1144" s="17" t="n">
        <f aca="false">C1144*$E$1812/E1144</f>
        <v>22.0908776278481</v>
      </c>
      <c r="J1144" s="18" t="n">
        <f aca="false">J1143*((H1144+(I1144/12))/H1143)</f>
        <v>92524.8314089763</v>
      </c>
      <c r="K1144" s="17" t="n">
        <f aca="false">D1144*$E$1812/E1144</f>
        <v>41.2289004126582</v>
      </c>
      <c r="L1144" s="18" t="n">
        <f aca="false">K1144*(J1144/H1144)</f>
        <v>5277.55262498376</v>
      </c>
      <c r="M1144" s="30" t="n">
        <f aca="false">H1144/AVERAGE(K1024:K1143)</f>
        <v>22.6659718459644</v>
      </c>
      <c r="N1144" s="19"/>
      <c r="O1144" s="20" t="n">
        <f aca="false">J1144/AVERAGE(L1024:L1143)</f>
        <v>26.4173866398844</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79</v>
      </c>
      <c r="U1144" s="13" t="n">
        <f aca="false">(($S1264/$S1144)^(1/10)-1)</f>
        <v>-0.0222147108310546</v>
      </c>
      <c r="V1144" s="13" t="n">
        <f aca="false">T1144-U1144</f>
        <v>0.0011644339635567</v>
      </c>
      <c r="Y1144" s="31"/>
      <c r="Z1144" s="31"/>
    </row>
    <row r="1145" customFormat="false" ht="13.25"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12/E1145</f>
        <v>746.967893670886</v>
      </c>
      <c r="I1145" s="17" t="n">
        <f aca="false">C1145*$E$1812/E1145</f>
        <v>22.2301924050633</v>
      </c>
      <c r="J1145" s="18" t="n">
        <f aca="false">J1144*((H1145+(I1145/12))/H1144)</f>
        <v>95853.6143172231</v>
      </c>
      <c r="K1145" s="17" t="n">
        <f aca="false">D1145*$E$1812/E1145</f>
        <v>41.6189316455696</v>
      </c>
      <c r="L1145" s="18" t="n">
        <f aca="false">K1145*(J1145/H1145)</f>
        <v>5340.69142201579</v>
      </c>
      <c r="M1145" s="30" t="n">
        <f aca="false">H1145/AVERAGE(K1025:K1144)</f>
        <v>23.3741468316486</v>
      </c>
      <c r="N1145" s="19"/>
      <c r="O1145" s="20" t="n">
        <f aca="false">J1145/AVERAGE(L1025:L1144)</f>
        <v>27.2222929417534</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5</v>
      </c>
      <c r="U1145" s="13" t="n">
        <f aca="false">(($S1265/$S1145)^(1/10)-1)</f>
        <v>-0.022297733493099</v>
      </c>
      <c r="V1145" s="13" t="n">
        <f aca="false">T1145-U1145</f>
        <v>-0.00357839803091042</v>
      </c>
      <c r="Y1145" s="31"/>
      <c r="Z1145" s="31"/>
    </row>
    <row r="1146" customFormat="false" ht="13.25"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12/E1146</f>
        <v>761.356540063092</v>
      </c>
      <c r="I1146" s="17" t="n">
        <f aca="false">C1146*$E$1812/E1146</f>
        <v>22.3266826498423</v>
      </c>
      <c r="J1146" s="18" t="n">
        <f aca="false">J1145*((H1146+(I1146/12))/H1145)</f>
        <v>97938.770690517</v>
      </c>
      <c r="K1146" s="17" t="n">
        <f aca="false">D1146*$E$1812/E1146</f>
        <v>42.0708012618297</v>
      </c>
      <c r="L1146" s="18" t="n">
        <f aca="false">K1146*(J1146/H1146)</f>
        <v>5411.86991998152</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8</v>
      </c>
      <c r="U1146" s="13" t="n">
        <f aca="false">(($S1266/$S1146)^(1/10)-1)</f>
        <v>-0.0198213685844186</v>
      </c>
      <c r="V1146" s="13" t="n">
        <f aca="false">T1146-U1146</f>
        <v>-0.00395743461673814</v>
      </c>
      <c r="Y1146" s="31"/>
      <c r="Z1146" s="31"/>
    </row>
    <row r="1147" customFormat="false" ht="13.25"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12/E1147</f>
        <v>767.687987381704</v>
      </c>
      <c r="I1147" s="17" t="n">
        <f aca="false">C1147*$E$1812/E1147</f>
        <v>22.4932996845426</v>
      </c>
      <c r="J1147" s="18" t="n">
        <f aca="false">J1146*((H1147+(I1147/12))/H1146)</f>
        <v>98994.3532392659</v>
      </c>
      <c r="K1147" s="17" t="n">
        <f aca="false">D1147*$E$1812/E1147</f>
        <v>42.6539608832808</v>
      </c>
      <c r="L1147" s="18" t="n">
        <f aca="false">K1147*(J1147/H1147)</f>
        <v>5500.28310998417</v>
      </c>
      <c r="M1147" s="30" t="n">
        <f aca="false">H1147/AVERAGE(K1027:K1146)</f>
        <v>23.9254611566737</v>
      </c>
      <c r="N1147" s="19"/>
      <c r="O1147" s="20" t="n">
        <f aca="false">J1147/AVERAGE(L1027:L1146)</f>
        <v>27.8180713692986</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5</v>
      </c>
      <c r="U1147" s="13" t="n">
        <f aca="false">(($S1267/$S1147)^(1/10)-1)</f>
        <v>-0.0188440077244041</v>
      </c>
      <c r="V1147" s="13" t="n">
        <f aca="false">T1147-U1147</f>
        <v>-0.00471782897474438</v>
      </c>
      <c r="Y1147" s="31"/>
      <c r="Z1147" s="31"/>
    </row>
    <row r="1148" customFormat="false" ht="13.25"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12/E1148</f>
        <v>761.785919496855</v>
      </c>
      <c r="I1148" s="17" t="n">
        <f aca="false">C1148*$E$1812/E1148</f>
        <v>22.5886591194969</v>
      </c>
      <c r="J1148" s="18" t="n">
        <f aca="false">J1147*((H1148+(I1148/12))/H1147)</f>
        <v>98476.0103822255</v>
      </c>
      <c r="K1148" s="17" t="n">
        <f aca="false">D1148*$E$1812/E1148</f>
        <v>43.1011547169811</v>
      </c>
      <c r="L1148" s="18" t="n">
        <f aca="false">K1148*(J1148/H1148)</f>
        <v>5571.68313402104</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7</v>
      </c>
      <c r="U1148" s="13" t="n">
        <f aca="false">(($S1268/$S1148)^(1/10)-1)</f>
        <v>-0.0169331795341378</v>
      </c>
      <c r="V1148" s="13" t="n">
        <f aca="false">T1148-U1148</f>
        <v>-0.00762764188668597</v>
      </c>
      <c r="Y1148" s="31"/>
      <c r="Z1148" s="31"/>
    </row>
    <row r="1149" customFormat="false" ht="13.25"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12/E1149</f>
        <v>774.990319496855</v>
      </c>
      <c r="I1149" s="17" t="n">
        <f aca="false">C1149*$E$1812/E1149</f>
        <v>22.7547522012579</v>
      </c>
      <c r="J1149" s="18" t="n">
        <f aca="false">J1148*((H1149+(I1149/12))/H1148)</f>
        <v>100428.067639521</v>
      </c>
      <c r="K1149" s="17" t="n">
        <f aca="false">D1149*$E$1812/E1149</f>
        <v>43.5163874213837</v>
      </c>
      <c r="L1149" s="18" t="n">
        <f aca="false">K1149*(J1149/H1149)</f>
        <v>5639.12424379648</v>
      </c>
      <c r="M1149" s="30" t="n">
        <f aca="false">H1149/AVERAGE(K1029:K1148)</f>
        <v>24.0584833884217</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7</v>
      </c>
      <c r="U1149" s="13" t="n">
        <f aca="false">(($S1269/$S1149)^(1/10)-1)</f>
        <v>-0.0151723253423414</v>
      </c>
      <c r="V1149" s="13" t="n">
        <f aca="false">T1149-U1149</f>
        <v>-0.00256183544779531</v>
      </c>
      <c r="Y1149" s="31"/>
      <c r="Z1149" s="31"/>
    </row>
    <row r="1150" customFormat="false" ht="13.25"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12/E1150</f>
        <v>764.9473975</v>
      </c>
      <c r="I1150" s="17" t="n">
        <f aca="false">C1150*$E$1812/E1150</f>
        <v>22.77759</v>
      </c>
      <c r="J1150" s="18" t="n">
        <f aca="false">J1149*((H1150+(I1150/12))/H1149)</f>
        <v>99372.6151391191</v>
      </c>
      <c r="K1150" s="17" t="n">
        <f aca="false">D1150*$E$1812/E1150</f>
        <v>43.6570475</v>
      </c>
      <c r="L1150" s="18" t="n">
        <f aca="false">K1150*(J1150/H1150)</f>
        <v>5671.38994590506</v>
      </c>
      <c r="M1150" s="30" t="n">
        <f aca="false">H1150/AVERAGE(K1030:K1149)</f>
        <v>23.7000271455794</v>
      </c>
      <c r="N1150" s="19"/>
      <c r="O1150" s="20" t="n">
        <f aca="false">J1150/AVERAGE(L1030:L1149)</f>
        <v>27.4829944034608</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1</v>
      </c>
      <c r="U1150" s="13" t="n">
        <f aca="false">(($S1270/$S1150)^(1/10)-1)</f>
        <v>-0.0132761414736069</v>
      </c>
      <c r="V1150" s="13" t="n">
        <f aca="false">T1150-U1150</f>
        <v>0.000259243768053752</v>
      </c>
      <c r="Y1150" s="31"/>
      <c r="Z1150" s="31"/>
    </row>
    <row r="1151" customFormat="false" ht="13.25"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12/E1151</f>
        <v>731.219359501558</v>
      </c>
      <c r="I1151" s="17" t="n">
        <f aca="false">C1151*$E$1812/E1151</f>
        <v>22.8711725856698</v>
      </c>
      <c r="J1151" s="18" t="n">
        <f aca="false">J1150*((H1151+(I1151/12))/H1150)</f>
        <v>95238.6759987848</v>
      </c>
      <c r="K1151" s="17" t="n">
        <f aca="false">D1151*$E$1812/E1151</f>
        <v>43.9323962616822</v>
      </c>
      <c r="L1151" s="18" t="n">
        <f aca="false">K1151*(J1151/H1151)</f>
        <v>5722.03566419342</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61</v>
      </c>
      <c r="U1151" s="13" t="n">
        <f aca="false">(($S1271/$S1151)^(1/10)-1)</f>
        <v>-0.0121873419480563</v>
      </c>
      <c r="V1151" s="13" t="n">
        <f aca="false">T1151-U1151</f>
        <v>0.00398825325468666</v>
      </c>
      <c r="Y1151" s="31"/>
      <c r="Z1151" s="31"/>
    </row>
    <row r="1152" customFormat="false" ht="13.25"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12/E1152</f>
        <v>748.930674922601</v>
      </c>
      <c r="I1152" s="17" t="n">
        <f aca="false">C1152*$E$1812/E1152</f>
        <v>22.8658509894737</v>
      </c>
      <c r="J1152" s="18" t="n">
        <f aca="false">J1151*((H1152+(I1152/12))/H1151)</f>
        <v>97793.693615736</v>
      </c>
      <c r="K1152" s="17" t="n">
        <f aca="false">D1152*$E$1812/E1152</f>
        <v>43.987413003096</v>
      </c>
      <c r="L1152" s="18" t="n">
        <f aca="false">K1152*(J1152/H1152)</f>
        <v>5743.7780748107</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89</v>
      </c>
      <c r="U1152" s="13" t="n">
        <f aca="false">(($S1272/$S1152)^(1/10)-1)</f>
        <v>-0.0114649867189275</v>
      </c>
      <c r="V1152" s="13" t="n">
        <f aca="false">T1152-U1152</f>
        <v>0.00137025307656857</v>
      </c>
      <c r="Y1152" s="31"/>
      <c r="Z1152" s="31"/>
    </row>
    <row r="1153" customFormat="false" ht="13.25"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12/E1153</f>
        <v>709.521877399381</v>
      </c>
      <c r="I1153" s="17" t="n">
        <f aca="false">C1153*$E$1812/E1153</f>
        <v>23.0020648</v>
      </c>
      <c r="J1153" s="18" t="n">
        <f aca="false">J1152*((H1153+(I1153/12))/H1152)</f>
        <v>92898.0774342638</v>
      </c>
      <c r="K1153" s="17" t="n">
        <f aca="false">D1153*$E$1812/E1153</f>
        <v>44.3144569659443</v>
      </c>
      <c r="L1153" s="18" t="n">
        <f aca="false">K1153*(J1153/H1153)</f>
        <v>5802.11546086322</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18</v>
      </c>
      <c r="U1153" s="13" t="n">
        <f aca="false">(($S1273/$S1153)^(1/10)-1)</f>
        <v>-0.0140189001375953</v>
      </c>
      <c r="V1153" s="13" t="n">
        <f aca="false">T1153-U1153</f>
        <v>0.00793459166216215</v>
      </c>
      <c r="Y1153" s="31"/>
      <c r="Z1153" s="31"/>
    </row>
    <row r="1154" customFormat="false" ht="13.25"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12/E1154</f>
        <v>701.463372839506</v>
      </c>
      <c r="I1154" s="17" t="n">
        <f aca="false">C1154*$E$1812/E1154</f>
        <v>23.0669456790124</v>
      </c>
      <c r="J1154" s="18" t="n">
        <f aca="false">J1153*((H1154+(I1154/12))/H1153)</f>
        <v>92094.653762713</v>
      </c>
      <c r="K1154" s="17" t="n">
        <f aca="false">D1154*$E$1812/E1154</f>
        <v>44.5037185185185</v>
      </c>
      <c r="L1154" s="18" t="n">
        <f aca="false">K1154*(J1154/H1154)</f>
        <v>5842.86322965853</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85</v>
      </c>
      <c r="U1154" s="13" t="n">
        <f aca="false">(($S1274/$S1154)^(1/10)-1)</f>
        <v>-0.0134799289320996</v>
      </c>
      <c r="V1154" s="13" t="n">
        <f aca="false">T1154-U1154</f>
        <v>0.00862634455656175</v>
      </c>
      <c r="Y1154" s="31"/>
      <c r="Z1154" s="31"/>
    </row>
    <row r="1155" customFormat="false" ht="13.25"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12/E1155</f>
        <v>697.517351384616</v>
      </c>
      <c r="I1155" s="17" t="n">
        <f aca="false">C1155*$E$1812/E1155</f>
        <v>23.1584861538462</v>
      </c>
      <c r="J1155" s="18" t="n">
        <f aca="false">J1154*((H1155+(I1155/12))/H1154)</f>
        <v>91829.9551011</v>
      </c>
      <c r="K1155" s="17" t="n">
        <f aca="false">D1155*$E$1812/E1155</f>
        <v>44.5022408295385</v>
      </c>
      <c r="L1155" s="18" t="n">
        <f aca="false">K1155*(J1155/H1155)</f>
        <v>5858.83457832644</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79</v>
      </c>
      <c r="U1155" s="13" t="n">
        <f aca="false">(($S1275/$S1155)^(1/10)-1)</f>
        <v>-0.0116197503561315</v>
      </c>
      <c r="V1155" s="13" t="n">
        <f aca="false">T1155-U1155</f>
        <v>0.00915130280131871</v>
      </c>
      <c r="Y1155" s="31"/>
      <c r="Z1155" s="31"/>
    </row>
    <row r="1156" customFormat="false" ht="13.25"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12/E1156</f>
        <v>651.336305810398</v>
      </c>
      <c r="I1156" s="17" t="n">
        <f aca="false">C1156*$E$1812/E1156</f>
        <v>23.1783657492355</v>
      </c>
      <c r="J1156" s="18" t="n">
        <f aca="false">J1155*((H1156+(I1156/12))/H1155)</f>
        <v>86004.3925163647</v>
      </c>
      <c r="K1156" s="17" t="n">
        <f aca="false">D1156*$E$1812/E1156</f>
        <v>44.3646034568807</v>
      </c>
      <c r="L1156" s="18" t="n">
        <f aca="false">K1156*(J1156/H1156)</f>
        <v>5858.03483622966</v>
      </c>
      <c r="M1156" s="30" t="n">
        <f aca="false">H1156/AVERAGE(K1036:K1155)</f>
        <v>19.9139038640098</v>
      </c>
      <c r="N1156" s="19"/>
      <c r="O1156" s="20" t="n">
        <f aca="false">J1156/AVERAGE(L1036:L1155)</f>
        <v>23.0088666656322</v>
      </c>
      <c r="P1156" s="20"/>
      <c r="Q1156" s="32" t="n">
        <f aca="false">1/M1156-(G1156/100-(((E1156/E1036)^(1/10))-1))</f>
        <v>0.0162288731249065</v>
      </c>
      <c r="R1156" s="11" t="n">
        <f aca="false">((G1156/G1157+G1156/1200+((1+G1157/1200)^(-119))*(1-G1156/G1157)))</f>
        <v>1.00744691423544</v>
      </c>
      <c r="S1156" s="11" t="n">
        <f aca="false">S1155*R1155*E1155/E1156</f>
        <v>11.5983209863904</v>
      </c>
      <c r="T1156" s="13" t="n">
        <f aca="false">(($J1276/$J1156)^(1/10)-1)</f>
        <v>0.00300321573258944</v>
      </c>
      <c r="U1156" s="13" t="n">
        <f aca="false">(($S1276/$S1156)^(1/10)-1)</f>
        <v>-0.00935970950528786</v>
      </c>
      <c r="V1156" s="13" t="n">
        <f aca="false">T1156-U1156</f>
        <v>0.0123629252378773</v>
      </c>
      <c r="Y1156" s="31"/>
      <c r="Z1156" s="31"/>
    </row>
    <row r="1157" customFormat="false" ht="13.25"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12/E1157</f>
        <v>628.400222629969</v>
      </c>
      <c r="I1157" s="17" t="n">
        <f aca="false">C1157*$E$1812/E1157</f>
        <v>23.3398874617737</v>
      </c>
      <c r="J1157" s="18" t="n">
        <f aca="false">J1156*((H1157+(I1157/12))/H1156)</f>
        <v>83232.6659172891</v>
      </c>
      <c r="K1157" s="17" t="n">
        <f aca="false">D1157*$E$1812/E1157</f>
        <v>44.4992318042813</v>
      </c>
      <c r="L1157" s="18" t="n">
        <f aca="false">K1157*(J1157/H1157)</f>
        <v>5893.99806200055</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69</v>
      </c>
      <c r="U1157" s="13" t="n">
        <f aca="false">(($S1277/$S1157)^(1/10)-1)</f>
        <v>-0.00857522952768186</v>
      </c>
      <c r="V1157" s="13" t="n">
        <f aca="false">T1157-U1157</f>
        <v>0.0169478256492756</v>
      </c>
      <c r="Y1157" s="31"/>
      <c r="Z1157" s="31"/>
    </row>
    <row r="1158" customFormat="false" ht="13.25"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12/E1158</f>
        <v>619.12180668693</v>
      </c>
      <c r="I1158" s="17" t="n">
        <f aca="false">C1158*$E$1812/E1158</f>
        <v>23.1444636182371</v>
      </c>
      <c r="J1158" s="18" t="n">
        <f aca="false">J1157*((H1158+(I1158/12))/H1157)</f>
        <v>82259.1843869132</v>
      </c>
      <c r="K1158" s="17" t="n">
        <f aca="false">D1158*$E$1812/E1158</f>
        <v>44.3357195452888</v>
      </c>
      <c r="L1158" s="18" t="n">
        <f aca="false">K1158*(J1158/H1158)</f>
        <v>5890.63426552275</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83</v>
      </c>
      <c r="U1158" s="13" t="n">
        <f aca="false">(($S1278/$S1158)^(1/10)-1)</f>
        <v>-0.00835337518485424</v>
      </c>
      <c r="V1158" s="13" t="n">
        <f aca="false">T1158-U1158</f>
        <v>0.0142131098096491</v>
      </c>
      <c r="Y1158" s="31"/>
      <c r="Z1158" s="31"/>
    </row>
    <row r="1159" customFormat="false" ht="13.25"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12/E1159</f>
        <v>650.105991489362</v>
      </c>
      <c r="I1159" s="17" t="n">
        <f aca="false">C1159*$E$1812/E1159</f>
        <v>23.0910038589666</v>
      </c>
      <c r="J1159" s="18" t="n">
        <f aca="false">J1158*((H1159+(I1159/12))/H1158)</f>
        <v>86631.540526712</v>
      </c>
      <c r="K1159" s="17" t="n">
        <f aca="false">D1159*$E$1812/E1159</f>
        <v>44.4427996036474</v>
      </c>
      <c r="L1159" s="18" t="n">
        <f aca="false">K1159*(J1159/H1159)</f>
        <v>5922.33919604927</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1023</v>
      </c>
      <c r="U1159" s="13" t="n">
        <f aca="false">(($S1279/$S1159)^(1/10)-1)</f>
        <v>-0.00634079836233314</v>
      </c>
      <c r="V1159" s="13" t="n">
        <f aca="false">T1159-U1159</f>
        <v>0.00647013915416417</v>
      </c>
      <c r="Y1159" s="31"/>
      <c r="Z1159" s="31"/>
    </row>
    <row r="1160" customFormat="false" ht="13.25"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12/E1160</f>
        <v>652.835168389058</v>
      </c>
      <c r="I1160" s="17" t="n">
        <f aca="false">C1160*$E$1812/E1160</f>
        <v>23.0374638297872</v>
      </c>
      <c r="J1160" s="18" t="n">
        <f aca="false">J1159*((H1160+(I1160/12))/H1159)</f>
        <v>87251.050349592</v>
      </c>
      <c r="K1160" s="17" t="n">
        <f aca="false">D1160*$E$1812/E1160</f>
        <v>44.5497993920973</v>
      </c>
      <c r="L1160" s="18" t="n">
        <f aca="false">K1160*(J1160/H1160)</f>
        <v>5954.05544620971</v>
      </c>
      <c r="M1160" s="30" t="n">
        <f aca="false">H1160/AVERAGE(K1040:K1159)</f>
        <v>19.736473752792</v>
      </c>
      <c r="N1160" s="19"/>
      <c r="O1160" s="20" t="n">
        <f aca="false">J1160/AVERAGE(L1040:L1159)</f>
        <v>22.7902190811351</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98</v>
      </c>
      <c r="U1160" s="13" t="n">
        <f aca="false">(($S1280/$S1160)^(1/10)-1)</f>
        <v>-0.0060330276215822</v>
      </c>
      <c r="V1160" s="13" t="n">
        <f aca="false">T1160-U1160</f>
        <v>0.00883133676634318</v>
      </c>
      <c r="Y1160" s="31"/>
      <c r="Z1160" s="31"/>
    </row>
    <row r="1161" customFormat="false" ht="13.25"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12/E1161</f>
        <v>677.87937993921</v>
      </c>
      <c r="I1161" s="17" t="n">
        <f aca="false">C1161*$E$1812/E1161</f>
        <v>23.1177337386018</v>
      </c>
      <c r="J1161" s="18" t="n">
        <f aca="false">J1160*((H1161+(I1161/12))/H1160)</f>
        <v>90855.6677008109</v>
      </c>
      <c r="K1161" s="17" t="n">
        <f aca="false">D1161*$E$1812/E1161</f>
        <v>44.2822597860183</v>
      </c>
      <c r="L1161" s="18" t="n">
        <f aca="false">K1161*(J1161/H1161)</f>
        <v>5935.11825145095</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699</v>
      </c>
      <c r="U1161" s="13" t="n">
        <f aca="false">(($S1281/$S1161)^(1/10)-1)</f>
        <v>-0.0107974328258171</v>
      </c>
      <c r="V1161" s="13" t="n">
        <f aca="false">T1161-U1161</f>
        <v>0.00849712286251014</v>
      </c>
      <c r="Y1161" s="31"/>
      <c r="Z1161" s="31"/>
    </row>
    <row r="1162" customFormat="false" ht="13.25"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12/E1162</f>
        <v>701.237923404255</v>
      </c>
      <c r="I1162" s="17" t="n">
        <f aca="false">C1162*$E$1812/E1162</f>
        <v>23.1980036474164</v>
      </c>
      <c r="J1162" s="18" t="n">
        <f aca="false">J1161*((H1162+(I1162/12))/H1161)</f>
        <v>94245.4967868259</v>
      </c>
      <c r="K1162" s="17" t="n">
        <f aca="false">D1162*$E$1812/E1162</f>
        <v>44.0146399100304</v>
      </c>
      <c r="L1162" s="18" t="n">
        <f aca="false">K1162*(J1162/H1162)</f>
        <v>5915.5123614481</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13</v>
      </c>
      <c r="U1162" s="13" t="n">
        <f aca="false">(($S1282/$S1162)^(1/10)-1)</f>
        <v>-0.0124471134649959</v>
      </c>
      <c r="V1162" s="13" t="n">
        <f aca="false">T1162-U1162</f>
        <v>0.00311123294181181</v>
      </c>
      <c r="Y1162" s="31"/>
      <c r="Z1162" s="31"/>
    </row>
    <row r="1163" customFormat="false" ht="13.25"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12/E1163</f>
        <v>715.598453333333</v>
      </c>
      <c r="I1163" s="17" t="n">
        <f aca="false">C1163*$E$1812/E1163</f>
        <v>23.2077333333333</v>
      </c>
      <c r="J1163" s="18" t="n">
        <f aca="false">J1162*((H1163+(I1163/12))/H1162)</f>
        <v>96435.4581715072</v>
      </c>
      <c r="K1163" s="17" t="n">
        <f aca="false">D1163*$E$1812/E1163</f>
        <v>43.6145333333333</v>
      </c>
      <c r="L1163" s="18" t="n">
        <f aca="false">K1163*(J1163/H1163)</f>
        <v>5877.58048573825</v>
      </c>
      <c r="M1163" s="30" t="n">
        <f aca="false">H1163/AVERAGE(K1043:K1162)</f>
        <v>21.4438986020191</v>
      </c>
      <c r="N1163" s="19"/>
      <c r="O1163" s="20" t="n">
        <f aca="false">J1163/AVERAGE(L1043:L1162)</f>
        <v>24.7373455830708</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5</v>
      </c>
      <c r="U1163" s="13" t="n">
        <f aca="false">(($S1283/$S1163)^(1/10)-1)</f>
        <v>-0.0137716817599799</v>
      </c>
      <c r="V1163" s="13" t="n">
        <f aca="false">T1163-U1163</f>
        <v>0.0014465603124344</v>
      </c>
      <c r="Y1163" s="31"/>
      <c r="Z1163" s="31"/>
    </row>
    <row r="1164" customFormat="false" ht="13.25"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12/E1164</f>
        <v>725.723398187311</v>
      </c>
      <c r="I1164" s="17" t="n">
        <f aca="false">C1164*$E$1812/E1164</f>
        <v>23.1376193353474</v>
      </c>
      <c r="J1164" s="18" t="n">
        <f aca="false">J1163*((H1164+(I1164/12))/H1163)</f>
        <v>98059.7549644089</v>
      </c>
      <c r="K1164" s="17" t="n">
        <f aca="false">D1164*$E$1812/E1164</f>
        <v>43.1636277945619</v>
      </c>
      <c r="L1164" s="18" t="n">
        <f aca="false">K1164*(J1164/H1164)</f>
        <v>5832.26994676179</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8</v>
      </c>
      <c r="U1164" s="13" t="n">
        <f aca="false">(($S1284/$S1164)^(1/10)-1)</f>
        <v>-0.0130506027998281</v>
      </c>
      <c r="V1164" s="13" t="n">
        <f aca="false">T1164-U1164</f>
        <v>-0.00292534652613674</v>
      </c>
      <c r="Y1164" s="31"/>
      <c r="Z1164" s="31"/>
    </row>
    <row r="1165" customFormat="false" ht="13.25"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12/E1165</f>
        <v>736.50325060241</v>
      </c>
      <c r="I1165" s="17" t="n">
        <f aca="false">C1165*$E$1812/E1165</f>
        <v>23.0679277108434</v>
      </c>
      <c r="J1165" s="18" t="n">
        <f aca="false">J1164*((H1165+(I1165/12))/H1164)</f>
        <v>99776.0736533107</v>
      </c>
      <c r="K1165" s="17" t="n">
        <f aca="false">D1165*$E$1812/E1165</f>
        <v>42.7154385542169</v>
      </c>
      <c r="L1165" s="18" t="n">
        <f aca="false">K1165*(J1165/H1165)</f>
        <v>5786.77519730293</v>
      </c>
      <c r="M1165" s="30" t="n">
        <f aca="false">H1165/AVERAGE(K1045:K1164)</f>
        <v>21.9484773896584</v>
      </c>
      <c r="N1165" s="19"/>
      <c r="O1165" s="20" t="n">
        <f aca="false">J1165/AVERAGE(L1045:L1164)</f>
        <v>25.3001290342926</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79</v>
      </c>
      <c r="U1165" s="13" t="n">
        <f aca="false">(($S1285/$S1165)^(1/10)-1)</f>
        <v>-0.0116058984704099</v>
      </c>
      <c r="V1165" s="13" t="n">
        <f aca="false">T1165-U1165</f>
        <v>-0.00649781148094797</v>
      </c>
      <c r="Y1165" s="31"/>
      <c r="Z1165" s="31"/>
    </row>
    <row r="1166" customFormat="false" ht="13.25"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12/E1166</f>
        <v>725.092067267268</v>
      </c>
      <c r="I1166" s="17" t="n">
        <f aca="false">C1166*$E$1812/E1166</f>
        <v>22.9986546546547</v>
      </c>
      <c r="J1166" s="18" t="n">
        <f aca="false">J1165*((H1166+(I1166/12))/H1165)</f>
        <v>98489.8107892325</v>
      </c>
      <c r="K1166" s="17" t="n">
        <f aca="false">D1166*$E$1812/E1166</f>
        <v>42.2699411411411</v>
      </c>
      <c r="L1166" s="18" t="n">
        <f aca="false">K1166*(J1166/H1166)</f>
        <v>5741.55847650234</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7</v>
      </c>
      <c r="U1166" s="13" t="n">
        <f aca="false">(($S1286/$S1166)^(1/10)-1)</f>
        <v>-0.00919297698823063</v>
      </c>
      <c r="V1166" s="13" t="n">
        <f aca="false">T1166-U1166</f>
        <v>-0.00740054053876205</v>
      </c>
      <c r="Y1166" s="31"/>
      <c r="Z1166" s="31"/>
    </row>
    <row r="1167" customFormat="false" ht="13.25"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12/E1167</f>
        <v>735.413918562874</v>
      </c>
      <c r="I1167" s="17" t="n">
        <f aca="false">C1167*$E$1812/E1167</f>
        <v>22.9825349389222</v>
      </c>
      <c r="J1167" s="18" t="n">
        <f aca="false">J1166*((H1167+(I1167/12))/H1166)</f>
        <v>100151.980365537</v>
      </c>
      <c r="K1167" s="17" t="n">
        <f aca="false">D1167*$E$1812/E1167</f>
        <v>42.0643161676647</v>
      </c>
      <c r="L1167" s="18" t="n">
        <f aca="false">K1167*(J1167/H1167)</f>
        <v>5728.5080695049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3</v>
      </c>
      <c r="U1167" s="13" t="n">
        <f aca="false">(($S1287/$S1167)^(1/10)-1)</f>
        <v>-0.00846909505273241</v>
      </c>
      <c r="V1167" s="13" t="n">
        <f aca="false">T1167-U1167</f>
        <v>-0.0089977301168479</v>
      </c>
      <c r="Y1167" s="31"/>
      <c r="Z1167" s="31"/>
    </row>
    <row r="1168" customFormat="false" ht="13.25"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12/E1168</f>
        <v>744.885824477612</v>
      </c>
      <c r="I1168" s="17" t="n">
        <f aca="false">C1168*$E$1812/E1168</f>
        <v>22.9664326280597</v>
      </c>
      <c r="J1168" s="18" t="n">
        <f aca="false">J1167*((H1168+(I1168/12))/H1167)</f>
        <v>101702.546537254</v>
      </c>
      <c r="K1168" s="17" t="n">
        <f aca="false">D1168*$E$1812/E1168</f>
        <v>41.8599188059701</v>
      </c>
      <c r="L1168" s="18" t="n">
        <f aca="false">K1168*(J1168/H1168)</f>
        <v>5715.3193154071</v>
      </c>
      <c r="M1168" s="30" t="n">
        <f aca="false">H1168/AVERAGE(K1048:K1167)</f>
        <v>22.030627049126</v>
      </c>
      <c r="N1168" s="19"/>
      <c r="O1168" s="20" t="n">
        <f aca="false">J1168/AVERAGE(L1048:L1167)</f>
        <v>25.3695247539693</v>
      </c>
      <c r="P1168" s="20"/>
      <c r="Q1168" s="32" t="n">
        <f aca="false">1/M1168-(G1168/100-(((E1168/E1048)^(1/10))-1))</f>
        <v>0.00960279200218972</v>
      </c>
      <c r="R1168" s="11" t="n">
        <f aca="false">((G1168/G1169+G1168/1200+((1+G1169/1200)^(-119))*(1-G1168/G1169)))</f>
        <v>1.00285998101666</v>
      </c>
      <c r="S1168" s="11" t="n">
        <f aca="false">S1167*R1167*E1167/E1168</f>
        <v>11.8282400146242</v>
      </c>
      <c r="T1168" s="13" t="n">
        <f aca="false">(($J1288/$J1168)^(1/10)-1)</f>
        <v>-0.0213502055625494</v>
      </c>
      <c r="U1168" s="13" t="n">
        <f aca="false">(($S1288/$S1168)^(1/10)-1)</f>
        <v>-0.00788624282947137</v>
      </c>
      <c r="V1168" s="13" t="n">
        <f aca="false">T1168-U1168</f>
        <v>-0.013463962733078</v>
      </c>
      <c r="Y1168" s="31"/>
      <c r="Z1168" s="31"/>
    </row>
    <row r="1169" customFormat="false" ht="13.25"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12/E1169</f>
        <v>753.043788095238</v>
      </c>
      <c r="I1169" s="17" t="n">
        <f aca="false">C1169*$E$1812/E1169</f>
        <v>22.9505047619048</v>
      </c>
      <c r="J1169" s="18" t="n">
        <f aca="false">J1168*((H1169+(I1169/12))/H1168)</f>
        <v>103077.517088487</v>
      </c>
      <c r="K1169" s="17" t="n">
        <f aca="false">D1169*$E$1812/E1169</f>
        <v>41.6567380952381</v>
      </c>
      <c r="L1169" s="18" t="n">
        <f aca="false">K1169*(J1169/H1169)</f>
        <v>5702.02317679761</v>
      </c>
      <c r="M1169" s="30" t="n">
        <f aca="false">H1169/AVERAGE(K1049:K1168)</f>
        <v>22.2191454886648</v>
      </c>
      <c r="N1169" s="19"/>
      <c r="O1169" s="20" t="n">
        <f aca="false">J1169/AVERAGE(L1049:L1168)</f>
        <v>25.5774287107021</v>
      </c>
      <c r="P1169" s="20"/>
      <c r="Q1169" s="32" t="n">
        <f aca="false">1/M1169-(G1169/100-(((E1169/E1049)^(1/10))-1))</f>
        <v>0.00932084732388692</v>
      </c>
      <c r="R1169" s="11" t="n">
        <f aca="false">((G1169/G1170+G1169/1200+((1+G1170/1200)^(-119))*(1-G1169/G1170)))</f>
        <v>0.990669324032179</v>
      </c>
      <c r="S1169" s="11" t="n">
        <f aca="false">S1168*R1168*E1168/E1169</f>
        <v>11.8267647810607</v>
      </c>
      <c r="T1169" s="13" t="n">
        <f aca="false">(($J1289/$J1169)^(1/10)-1)</f>
        <v>-0.0241328787929648</v>
      </c>
      <c r="U1169" s="13" t="n">
        <f aca="false">(($S1289/$S1169)^(1/10)-1)</f>
        <v>-0.00717234204675132</v>
      </c>
      <c r="V1169" s="13" t="n">
        <f aca="false">T1169-U1169</f>
        <v>-0.0169605367462135</v>
      </c>
      <c r="Y1169" s="31"/>
      <c r="Z1169" s="31"/>
    </row>
    <row r="1170" customFormat="false" ht="13.25"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12/E1170</f>
        <v>749.633770919881</v>
      </c>
      <c r="I1170" s="17" t="n">
        <f aca="false">C1170*$E$1812/E1170</f>
        <v>22.8824023738872</v>
      </c>
      <c r="J1170" s="18" t="n">
        <f aca="false">J1169*((H1170+(I1170/12))/H1169)</f>
        <v>102871.764110633</v>
      </c>
      <c r="K1170" s="17" t="n">
        <f aca="false">D1170*$E$1812/E1170</f>
        <v>41.6114919881306</v>
      </c>
      <c r="L1170" s="18" t="n">
        <f aca="false">K1170*(J1170/H1170)</f>
        <v>5710.31849704642</v>
      </c>
      <c r="M1170" s="30" t="n">
        <f aca="false">H1170/AVERAGE(K1050:K1169)</f>
        <v>22.0681991941839</v>
      </c>
      <c r="N1170" s="19"/>
      <c r="O1170" s="20" t="n">
        <f aca="false">J1170/AVERAGE(L1050:L1169)</f>
        <v>25.3950230558305</v>
      </c>
      <c r="P1170" s="20"/>
      <c r="Q1170" s="32" t="n">
        <f aca="false">1/M1170-(G1170/100-(((E1170/E1050)^(1/10))-1))</f>
        <v>0.00813105703356017</v>
      </c>
      <c r="R1170" s="11" t="n">
        <f aca="false">((G1170/G1171+G1170/1200+((1+G1171/1200)^(-119))*(1-G1170/G1171)))</f>
        <v>0.984195899942874</v>
      </c>
      <c r="S1170" s="11" t="n">
        <f aca="false">S1169*R1169*E1169/E1170</f>
        <v>11.6816462667756</v>
      </c>
      <c r="T1170" s="13" t="n">
        <f aca="false">(($J1290/$J1170)^(1/10)-1)</f>
        <v>-0.026416414101271</v>
      </c>
      <c r="U1170" s="13" t="n">
        <f aca="false">(($S1290/$S1170)^(1/10)-1)</f>
        <v>-0.00691066362363346</v>
      </c>
      <c r="V1170" s="13" t="n">
        <f aca="false">T1170-U1170</f>
        <v>-0.0195057504776376</v>
      </c>
      <c r="Y1170" s="31"/>
      <c r="Z1170" s="31"/>
    </row>
    <row r="1171" customFormat="false" ht="13.25"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12/E1171</f>
        <v>723.976156213018</v>
      </c>
      <c r="I1171" s="17" t="n">
        <f aca="false">C1171*$E$1812/E1171</f>
        <v>22.8147029585799</v>
      </c>
      <c r="J1171" s="18" t="n">
        <f aca="false">J1170*((H1171+(I1171/12))/H1170)</f>
        <v>99611.6899417717</v>
      </c>
      <c r="K1171" s="17" t="n">
        <f aca="false">D1171*$E$1812/E1171</f>
        <v>41.5665136094675</v>
      </c>
      <c r="L1171" s="18" t="n">
        <f aca="false">K1171*(J1171/H1171)</f>
        <v>5719.12573376026</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79</v>
      </c>
      <c r="U1171" s="13" t="n">
        <f aca="false">(($S1291/$S1171)^(1/10)-1)</f>
        <v>-0.00530796746170914</v>
      </c>
      <c r="V1171" s="13" t="n">
        <f aca="false">T1171-U1171</f>
        <v>-0.0174839923548188</v>
      </c>
      <c r="Y1171" s="31"/>
      <c r="Z1171" s="31"/>
    </row>
    <row r="1172" customFormat="false" ht="13.25"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12/E1172</f>
        <v>742.406678466077</v>
      </c>
      <c r="I1172" s="17" t="n">
        <f aca="false">C1172*$E$1812/E1172</f>
        <v>22.7474029498525</v>
      </c>
      <c r="J1172" s="18" t="n">
        <f aca="false">J1171*((H1172+(I1172/12))/H1171)</f>
        <v>102408.358112258</v>
      </c>
      <c r="K1172" s="17" t="n">
        <f aca="false">D1172*$E$1812/E1172</f>
        <v>41.5218005899705</v>
      </c>
      <c r="L1172" s="18" t="n">
        <f aca="false">K1172*(J1172/H1172)</f>
        <v>5727.5608472018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1</v>
      </c>
      <c r="U1172" s="13" t="n">
        <f aca="false">(($S1292/$S1172)^(1/10)-1)</f>
        <v>-0.00631284525280251</v>
      </c>
      <c r="V1172" s="13" t="n">
        <f aca="false">T1172-U1172</f>
        <v>-0.0195686672402876</v>
      </c>
      <c r="Y1172" s="31"/>
      <c r="Z1172" s="31"/>
    </row>
    <row r="1173" customFormat="false" ht="13.25"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12/E1173</f>
        <v>736.038812903226</v>
      </c>
      <c r="I1173" s="17" t="n">
        <f aca="false">C1173*$E$1812/E1173</f>
        <v>22.6914322580645</v>
      </c>
      <c r="J1173" s="18" t="n">
        <f aca="false">J1172*((H1173+(I1173/12))/H1172)</f>
        <v>101790.808041379</v>
      </c>
      <c r="K1173" s="17" t="n">
        <f aca="false">D1173*$E$1812/E1173</f>
        <v>41.5622623741936</v>
      </c>
      <c r="L1173" s="18" t="n">
        <f aca="false">K1173*(J1173/H1173)</f>
        <v>5747.8711678391</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6</v>
      </c>
      <c r="U1173" s="13" t="n">
        <f aca="false">(($S1293/$S1173)^(1/10)-1)</f>
        <v>-0.00931202707434076</v>
      </c>
      <c r="V1173" s="13" t="n">
        <f aca="false">T1173-U1173</f>
        <v>-0.0199558399040508</v>
      </c>
      <c r="Y1173" s="31"/>
      <c r="Z1173" s="31"/>
    </row>
    <row r="1174" customFormat="false" ht="13.25"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12/E1174</f>
        <v>700.759824561403</v>
      </c>
      <c r="I1174" s="17" t="n">
        <f aca="false">C1174*$E$1812/E1174</f>
        <v>22.702301754386</v>
      </c>
      <c r="J1174" s="18" t="n">
        <f aca="false">J1173*((H1174+(I1174/12))/H1173)</f>
        <v>97173.5203830558</v>
      </c>
      <c r="K1174" s="17" t="n">
        <f aca="false">D1174*$E$1812/E1174</f>
        <v>41.7238190947368</v>
      </c>
      <c r="L1174" s="18" t="n">
        <f aca="false">K1174*(J1174/H1174)</f>
        <v>5785.79171230167</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3</v>
      </c>
      <c r="U1174" s="13" t="n">
        <f aca="false">(($S1294/$S1174)^(1/10)-1)</f>
        <v>-0.00970009047706566</v>
      </c>
      <c r="V1174" s="13" t="n">
        <f aca="false">T1174-U1174</f>
        <v>-0.0166205472151957</v>
      </c>
      <c r="Y1174" s="31"/>
      <c r="Z1174" s="31"/>
    </row>
    <row r="1175" customFormat="false" ht="13.25"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12/E1175</f>
        <v>685.935857725948</v>
      </c>
      <c r="I1175" s="17" t="n">
        <f aca="false">C1175*$E$1812/E1175</f>
        <v>22.7131078717201</v>
      </c>
      <c r="J1175" s="18" t="n">
        <f aca="false">J1174*((H1175+(I1175/12))/H1174)</f>
        <v>95380.3653744885</v>
      </c>
      <c r="K1175" s="17" t="n">
        <f aca="false">D1175*$E$1812/E1175</f>
        <v>41.884510787172</v>
      </c>
      <c r="L1175" s="18" t="n">
        <f aca="false">K1175*(J1175/H1175)</f>
        <v>5824.10133165583</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7</v>
      </c>
      <c r="U1175" s="13" t="n">
        <f aca="false">(($S1295/$S1175)^(1/10)-1)</f>
        <v>-0.00871054341231359</v>
      </c>
      <c r="V1175" s="13" t="n">
        <f aca="false">T1175-U1175</f>
        <v>-0.0163043515791221</v>
      </c>
      <c r="Y1175" s="31"/>
      <c r="Z1175" s="31"/>
    </row>
    <row r="1176" customFormat="false" ht="13.25"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12/E1176</f>
        <v>734.456365116279</v>
      </c>
      <c r="I1176" s="17" t="n">
        <f aca="false">C1176*$E$1812/E1176</f>
        <v>22.7494154953488</v>
      </c>
      <c r="J1176" s="18" t="n">
        <f aca="false">J1175*((H1176+(I1176/12))/H1175)</f>
        <v>102390.823129466</v>
      </c>
      <c r="K1176" s="17" t="n">
        <f aca="false">D1176*$E$1812/E1176</f>
        <v>42.0953968906977</v>
      </c>
      <c r="L1176" s="18" t="n">
        <f aca="false">K1176*(J1176/H1176)</f>
        <v>5868.5342551531</v>
      </c>
      <c r="M1176" s="30" t="n">
        <f aca="false">H1176/AVERAGE(K1056:K1175)</f>
        <v>21.2773560156718</v>
      </c>
      <c r="N1176" s="19"/>
      <c r="O1176" s="20" t="n">
        <f aca="false">J1176/AVERAGE(L1056:L1175)</f>
        <v>24.4658073049876</v>
      </c>
      <c r="P1176" s="20"/>
      <c r="Q1176" s="32" t="n">
        <f aca="false">1/M1176-(G1176/100-(((E1176/E1056)^(1/10))-1))</f>
        <v>0.00817245693892559</v>
      </c>
      <c r="R1176" s="11" t="n">
        <f aca="false">((G1176/G1177+G1176/1200+((1+G1177/1200)^(-119))*(1-G1176/G1177)))</f>
        <v>0.987440698389179</v>
      </c>
      <c r="S1176" s="11" t="n">
        <f aca="false">S1175*R1175*E1175/E1176</f>
        <v>11.6258850651926</v>
      </c>
      <c r="T1176" s="13" t="n">
        <f aca="false">(($J1296/$J1176)^(1/10)-1)</f>
        <v>-0.0280887777353898</v>
      </c>
      <c r="U1176" s="13" t="n">
        <f aca="false">(($S1296/$S1176)^(1/10)-1)</f>
        <v>-0.0104932468483048</v>
      </c>
      <c r="V1176" s="13" t="n">
        <f aca="false">T1176-U1176</f>
        <v>-0.017595530887085</v>
      </c>
      <c r="Y1176" s="31"/>
      <c r="Z1176" s="31"/>
    </row>
    <row r="1177" customFormat="false" ht="13.25"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12/E1177</f>
        <v>749.167900289855</v>
      </c>
      <c r="I1177" s="17" t="n">
        <f aca="false">C1177*$E$1812/E1177</f>
        <v>22.7855891872464</v>
      </c>
      <c r="J1177" s="18" t="n">
        <f aca="false">J1176*((H1177+(I1177/12))/H1176)</f>
        <v>104706.475739202</v>
      </c>
      <c r="K1177" s="17" t="n">
        <f aca="false">D1177*$E$1812/E1177</f>
        <v>42.3051370133333</v>
      </c>
      <c r="L1177" s="18" t="n">
        <f aca="false">K1177*(J1177/H1177)</f>
        <v>5912.72236919969</v>
      </c>
      <c r="M1177" s="30" t="n">
        <f aca="false">H1177/AVERAGE(K1057:K1176)</f>
        <v>21.6302271427799</v>
      </c>
      <c r="N1177" s="19"/>
      <c r="O1177" s="20" t="n">
        <f aca="false">J1177/AVERAGE(L1057:L1176)</f>
        <v>24.8693137487858</v>
      </c>
      <c r="P1177" s="20"/>
      <c r="Q1177" s="32" t="n">
        <f aca="false">1/M1177-(G1177/100-(((E1177/E1057)^(1/10))-1))</f>
        <v>0.0054011560832053</v>
      </c>
      <c r="R1177" s="11" t="n">
        <f aca="false">((G1177/G1178+G1177/1200+((1+G1178/1200)^(-119))*(1-G1177/G1178)))</f>
        <v>1.01622408882118</v>
      </c>
      <c r="S1177" s="11" t="n">
        <f aca="false">S1176*R1176*E1176/E1177</f>
        <v>11.4465970766642</v>
      </c>
      <c r="T1177" s="13" t="n">
        <f aca="false">(($J1297/$J1177)^(1/10)-1)</f>
        <v>-0.0259576464920555</v>
      </c>
      <c r="U1177" s="13" t="n">
        <f aca="false">(($S1297/$S1177)^(1/10)-1)</f>
        <v>-0.010541948226916</v>
      </c>
      <c r="V1177" s="13" t="n">
        <f aca="false">T1177-U1177</f>
        <v>-0.0154156982651394</v>
      </c>
      <c r="Y1177" s="31"/>
      <c r="Z1177" s="31"/>
    </row>
    <row r="1178" customFormat="false" ht="13.25"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12/E1178</f>
        <v>764.865821325648</v>
      </c>
      <c r="I1178" s="17" t="n">
        <f aca="false">C1178*$E$1812/E1178</f>
        <v>22.7557095100865</v>
      </c>
      <c r="J1178" s="18" t="n">
        <f aca="false">J1177*((H1178+(I1178/12))/H1177)</f>
        <v>107165.510399998</v>
      </c>
      <c r="K1178" s="17" t="n">
        <f aca="false">D1178*$E$1812/E1178</f>
        <v>42.3910708933718</v>
      </c>
      <c r="L1178" s="18" t="n">
        <f aca="false">K1178*(J1178/H1178)</f>
        <v>5939.42182017902</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7</v>
      </c>
      <c r="U1178" s="13" t="n">
        <f aca="false">(($S1298/$S1178)^(1/10)-1)</f>
        <v>-0.0126685935596255</v>
      </c>
      <c r="V1178" s="13" t="n">
        <f aca="false">T1178-U1178</f>
        <v>-0.0159410269653653</v>
      </c>
      <c r="Y1178" s="31"/>
      <c r="Z1178" s="31"/>
    </row>
    <row r="1179" customFormat="false" ht="13.25"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12/E1179</f>
        <v>758.96923782235</v>
      </c>
      <c r="I1179" s="17" t="n">
        <f aca="false">C1179*$E$1812/E1179</f>
        <v>22.7261722934097</v>
      </c>
      <c r="J1179" s="18" t="n">
        <f aca="false">J1178*((H1179+(I1179/12))/H1178)</f>
        <v>106604.686247122</v>
      </c>
      <c r="K1179" s="17" t="n">
        <f aca="false">D1179*$E$1812/E1179</f>
        <v>42.3751518624642</v>
      </c>
      <c r="L1179" s="18" t="n">
        <f aca="false">K1179*(J1179/H1179)</f>
        <v>5952.00641060703</v>
      </c>
      <c r="M1179" s="30" t="n">
        <f aca="false">H1179/AVERAGE(K1059:K1178)</f>
        <v>21.753537415671</v>
      </c>
      <c r="N1179" s="19"/>
      <c r="O1179" s="20" t="n">
        <f aca="false">J1179/AVERAGE(L1059:L1178)</f>
        <v>25.0067146752748</v>
      </c>
      <c r="P1179" s="20"/>
      <c r="Q1179" s="32" t="n">
        <f aca="false">1/M1179-(G1179/100-(((E1179/E1059)^(1/10))-1))</f>
        <v>0.0096611769330873</v>
      </c>
      <c r="R1179" s="11" t="n">
        <f aca="false">((G1179/G1180+G1179/1200+((1+G1180/1200)^(-119))*(1-G1179/G1180)))</f>
        <v>1.0107099146729</v>
      </c>
      <c r="S1179" s="11" t="n">
        <f aca="false">S1178*R1178*E1178/E1179</f>
        <v>11.7468323732958</v>
      </c>
      <c r="T1179" s="13" t="n">
        <f aca="false">(($J1299/$J1179)^(1/10)-1)</f>
        <v>-0.0288994651085005</v>
      </c>
      <c r="U1179" s="13" t="n">
        <f aca="false">(($S1299/$S1179)^(1/10)-1)</f>
        <v>-0.0154431548062423</v>
      </c>
      <c r="V1179" s="13" t="n">
        <f aca="false">T1179-U1179</f>
        <v>-0.0134563103022582</v>
      </c>
      <c r="Y1179" s="31"/>
      <c r="Z1179" s="31"/>
    </row>
    <row r="1180" customFormat="false" ht="13.25"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12/E1180</f>
        <v>740.276390857143</v>
      </c>
      <c r="I1180" s="17" t="n">
        <f aca="false">C1180*$E$1812/E1180</f>
        <v>22.7618956274286</v>
      </c>
      <c r="J1180" s="18" t="n">
        <f aca="false">J1179*((H1180+(I1180/12))/H1179)</f>
        <v>104245.519891734</v>
      </c>
      <c r="K1180" s="17" t="n">
        <f aca="false">D1180*$E$1812/E1180</f>
        <v>42.4804411428571</v>
      </c>
      <c r="L1180" s="18" t="n">
        <f aca="false">K1180*(J1180/H1180)</f>
        <v>5982.084160538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8</v>
      </c>
      <c r="U1180" s="13" t="n">
        <f aca="false">(($S1300/$S1180)^(1/10)-1)</f>
        <v>-0.0144545472413771</v>
      </c>
      <c r="V1180" s="13" t="n">
        <f aca="false">T1180-U1180</f>
        <v>-0.00580540640429372</v>
      </c>
      <c r="Y1180" s="31"/>
      <c r="Z1180" s="31"/>
    </row>
    <row r="1181" customFormat="false" ht="13.25"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12/E1181</f>
        <v>762.168501424501</v>
      </c>
      <c r="I1181" s="17" t="n">
        <f aca="false">C1181*$E$1812/E1181</f>
        <v>22.7973401709402</v>
      </c>
      <c r="J1181" s="18" t="n">
        <f aca="false">J1180*((H1181+(I1181/12))/H1180)</f>
        <v>107595.887213691</v>
      </c>
      <c r="K1181" s="17" t="n">
        <f aca="false">D1181*$E$1812/E1181</f>
        <v>42.5851304843305</v>
      </c>
      <c r="L1181" s="18" t="n">
        <f aca="false">K1181*(J1181/H1181)</f>
        <v>6011.77415231481</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2</v>
      </c>
      <c r="U1181" s="13" t="n">
        <f aca="false">(($S1301/$S1181)^(1/10)-1)</f>
        <v>-0.0144382375454953</v>
      </c>
      <c r="V1181" s="13" t="n">
        <f aca="false">T1181-U1181</f>
        <v>-0.00926067943624487</v>
      </c>
      <c r="Y1181" s="31"/>
      <c r="Z1181" s="31"/>
    </row>
    <row r="1182" customFormat="false" ht="13.25"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12/E1182</f>
        <v>776.553382436261</v>
      </c>
      <c r="I1182" s="17" t="n">
        <f aca="false">C1182*$E$1812/E1182</f>
        <v>22.7679017858357</v>
      </c>
      <c r="J1182" s="18" t="n">
        <f aca="false">J1181*((H1182+(I1182/12))/H1181)</f>
        <v>109894.458217831</v>
      </c>
      <c r="K1182" s="17" t="n">
        <f aca="false">D1182*$E$1812/E1182</f>
        <v>42.593204901983</v>
      </c>
      <c r="L1182" s="18" t="n">
        <f aca="false">K1182*(J1182/H1182)</f>
        <v>6027.60516190103</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v>
      </c>
      <c r="U1182" s="13" t="n">
        <f aca="false">(($S1302/$S1182)^(1/10)-1)</f>
        <v>-0.0150637637870132</v>
      </c>
      <c r="V1182" s="13" t="n">
        <f aca="false">T1182-U1182</f>
        <v>-0.0143039485757838</v>
      </c>
      <c r="Y1182" s="31"/>
      <c r="Z1182" s="31"/>
    </row>
    <row r="1183" customFormat="false" ht="13.25"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12/E1183</f>
        <v>786.29590960452</v>
      </c>
      <c r="I1183" s="17" t="n">
        <f aca="false">C1183*$E$1812/E1183</f>
        <v>22.8031035864407</v>
      </c>
      <c r="J1183" s="18" t="n">
        <f aca="false">J1182*((H1183+(I1183/12))/H1182)</f>
        <v>111542.094641324</v>
      </c>
      <c r="K1183" s="17" t="n">
        <f aca="false">D1183*$E$1812/E1183</f>
        <v>42.7216052813559</v>
      </c>
      <c r="L1183" s="18" t="n">
        <f aca="false">K1183*(J1183/H1183)</f>
        <v>6060.38678481622</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6</v>
      </c>
      <c r="U1183" s="13" t="n">
        <f aca="false">(($S1303/$S1183)^(1/10)-1)</f>
        <v>-0.0151841248135034</v>
      </c>
      <c r="V1183" s="13" t="n">
        <f aca="false">T1183-U1183</f>
        <v>-0.0214591033593792</v>
      </c>
      <c r="Y1183" s="31"/>
      <c r="Z1183" s="31"/>
    </row>
    <row r="1184" customFormat="false" ht="13.25"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12/E1184</f>
        <v>792.264</v>
      </c>
      <c r="I1184" s="17" t="n">
        <f aca="false">C1184*$E$1812/E1184</f>
        <v>22.8380326760563</v>
      </c>
      <c r="J1184" s="18" t="n">
        <f aca="false">J1183*((H1184+(I1184/12))/H1183)</f>
        <v>112658.693104037</v>
      </c>
      <c r="K1184" s="17" t="n">
        <f aca="false">D1184*$E$1812/E1184</f>
        <v>42.8492078873239</v>
      </c>
      <c r="L1184" s="18" t="n">
        <f aca="false">K1184*(J1184/H1184)</f>
        <v>6093.08988055635</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3.25"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12/E1185</f>
        <v>756.656629213483</v>
      </c>
      <c r="I1185" s="17" t="n">
        <f aca="false">C1185*$E$1812/E1185</f>
        <v>22.8480629213483</v>
      </c>
      <c r="J1185" s="18" t="n">
        <f aca="false">J1184*((H1185+(I1185/12))/H1184)</f>
        <v>107866.127601515</v>
      </c>
      <c r="K1185" s="17" t="n">
        <f aca="false">D1185*$E$1812/E1185</f>
        <v>42.877208988764</v>
      </c>
      <c r="L1185" s="18" t="n">
        <f aca="false">K1185*(J1185/H1185)</f>
        <v>6112.41389741917</v>
      </c>
      <c r="M1185" s="30" t="n">
        <f aca="false">H1185/AVERAGE(K1065:K1184)</f>
        <v>21.1949680728472</v>
      </c>
      <c r="N1185" s="19"/>
      <c r="O1185" s="20" t="n">
        <f aca="false">J1185/AVERAGE(L1065:L1184)</f>
        <v>24.3596714743408</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1</v>
      </c>
      <c r="U1185" s="13" t="n">
        <f aca="false">(($S1305/$S1185)^(1/10)-1)</f>
        <v>-0.0147884674621651</v>
      </c>
      <c r="V1185" s="13" t="n">
        <f aca="false">T1185-U1185</f>
        <v>-0.0140836341826099</v>
      </c>
      <c r="Y1185" s="31"/>
      <c r="Z1185" s="31"/>
    </row>
    <row r="1186" customFormat="false" ht="13.25"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12/E1186</f>
        <v>748.741117318436</v>
      </c>
      <c r="I1186" s="17" t="n">
        <f aca="false">C1186*$E$1812/E1186</f>
        <v>22.7941877094972</v>
      </c>
      <c r="J1186" s="18" t="n">
        <f aca="false">J1185*((H1186+(I1186/12))/H1185)</f>
        <v>107008.509767509</v>
      </c>
      <c r="K1186" s="17" t="n">
        <f aca="false">D1186*$E$1812/E1186</f>
        <v>42.7852067039106</v>
      </c>
      <c r="L1186" s="18" t="n">
        <f aca="false">K1186*(J1186/H1186)</f>
        <v>6114.77198671481</v>
      </c>
      <c r="M1186" s="30" t="n">
        <f aca="false">H1186/AVERAGE(K1066:K1185)</f>
        <v>20.8957299019872</v>
      </c>
      <c r="N1186" s="19"/>
      <c r="O1186" s="20" t="n">
        <f aca="false">J1186/AVERAGE(L1066:L1185)</f>
        <v>24.0166744269947</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3.25"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12/E1187</f>
        <v>726.424886426593</v>
      </c>
      <c r="I1187" s="17" t="n">
        <f aca="false">C1187*$E$1812/E1187</f>
        <v>22.6779168975069</v>
      </c>
      <c r="J1187" s="18" t="n">
        <f aca="false">J1186*((H1187+(I1187/12))/H1186)</f>
        <v>104089.210889495</v>
      </c>
      <c r="K1187" s="17" t="n">
        <f aca="false">D1187*$E$1812/E1187</f>
        <v>42.5759601108033</v>
      </c>
      <c r="L1187" s="18" t="n">
        <f aca="false">K1187*(J1187/H1187)</f>
        <v>6100.69695243564</v>
      </c>
      <c r="M1187" s="30" t="n">
        <f aca="false">H1187/AVERAGE(K1067:K1186)</f>
        <v>20.2022876164817</v>
      </c>
      <c r="N1187" s="19"/>
      <c r="O1187" s="20" t="n">
        <f aca="false">J1187/AVERAGE(L1067:L1186)</f>
        <v>23.2216771044076</v>
      </c>
      <c r="P1187" s="20"/>
      <c r="Q1187" s="32" t="n">
        <f aca="false">1/M1187-(G1187/100-(((E1187/E1067)^(1/10))-1))</f>
        <v>0.00899373953594054</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3.25"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12/E1188</f>
        <v>736.972848484849</v>
      </c>
      <c r="I1188" s="17" t="n">
        <f aca="false">C1188*$E$1812/E1188</f>
        <v>22.6257212121212</v>
      </c>
      <c r="J1188" s="18" t="n">
        <f aca="false">J1187*((H1188+(I1188/12))/H1187)</f>
        <v>105870.794725919</v>
      </c>
      <c r="K1188" s="17" t="n">
        <f aca="false">D1188*$E$1812/E1188</f>
        <v>42.3899070787879</v>
      </c>
      <c r="L1188" s="18" t="n">
        <f aca="false">K1188*(J1188/H1188)</f>
        <v>6089.57732976971</v>
      </c>
      <c r="M1188" s="30" t="n">
        <f aca="false">H1188/AVERAGE(K1068:K1187)</f>
        <v>20.4286080819322</v>
      </c>
      <c r="N1188" s="19"/>
      <c r="O1188" s="20" t="n">
        <f aca="false">J1188/AVERAGE(L1068:L1187)</f>
        <v>23.4826218680824</v>
      </c>
      <c r="P1188" s="20"/>
      <c r="Q1188" s="32" t="n">
        <f aca="false">1/M1188-(G1188/100-(((E1188/E1068)^(1/10))-1))</f>
        <v>0.00995709969143722</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3.25"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12/E1189</f>
        <v>758.890241758242</v>
      </c>
      <c r="I1189" s="17" t="n">
        <f aca="false">C1189*$E$1812/E1189</f>
        <v>22.6361142857143</v>
      </c>
      <c r="J1189" s="18" t="n">
        <f aca="false">J1188*((H1189+(I1189/12))/H1188)</f>
        <v>109290.351452829</v>
      </c>
      <c r="K1189" s="17" t="n">
        <f aca="false">D1189*$E$1812/E1189</f>
        <v>42.3217706879121</v>
      </c>
      <c r="L1189" s="18" t="n">
        <f aca="false">K1189*(J1189/H1189)</f>
        <v>6094.901394267</v>
      </c>
      <c r="M1189" s="30" t="n">
        <f aca="false">H1189/AVERAGE(K1069:K1188)</f>
        <v>20.9722582719721</v>
      </c>
      <c r="N1189" s="19"/>
      <c r="O1189" s="20" t="n">
        <f aca="false">J1189/AVERAGE(L1069:L1188)</f>
        <v>24.1062595918103</v>
      </c>
      <c r="P1189" s="20"/>
      <c r="Q1189" s="32" t="n">
        <f aca="false">1/M1189-(G1189/100-(((E1189/E1069)^(1/10))-1))</f>
        <v>0.00746956438786827</v>
      </c>
      <c r="R1189" s="11" t="n">
        <f aca="false">((G1189/G1190+G1189/1200+((1+G1190/1200)^(-119))*(1-G1189/G1190)))</f>
        <v>0.98708467973815</v>
      </c>
      <c r="S1189" s="11" t="n">
        <f aca="false">S1188*R1188*E1188/E1189</f>
        <v>11.1191083992653</v>
      </c>
      <c r="T1189" s="13" t="n">
        <f aca="false">(($J1309/$J1189)^(1/10)-1)</f>
        <v>-0.0328777911861951</v>
      </c>
      <c r="U1189" s="13" t="n">
        <f aca="false">(($S1309/$S1189)^(1/10)-1)</f>
        <v>-0.0150617747338559</v>
      </c>
      <c r="V1189" s="13" t="n">
        <f aca="false">T1189-U1189</f>
        <v>-0.0178160164523391</v>
      </c>
      <c r="Y1189" s="31"/>
      <c r="Z1189" s="31"/>
    </row>
    <row r="1190" customFormat="false" ht="13.25"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12/E1190</f>
        <v>715.346566120219</v>
      </c>
      <c r="I1190" s="17" t="n">
        <f aca="false">C1190*$E$1812/E1190</f>
        <v>22.584574863388</v>
      </c>
      <c r="J1190" s="18" t="n">
        <f aca="false">J1189*((H1190+(I1190/12))/H1189)</f>
        <v>103290.519479157</v>
      </c>
      <c r="K1190" s="17" t="n">
        <f aca="false">D1190*$E$1812/E1190</f>
        <v>42.1386316939891</v>
      </c>
      <c r="L1190" s="18" t="n">
        <f aca="false">K1190*(J1190/H1190)</f>
        <v>6084.4929771866</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3.25"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12/E1191</f>
        <v>679.667784782609</v>
      </c>
      <c r="I1191" s="17" t="n">
        <f aca="false">C1191*$E$1812/E1191</f>
        <v>22.5096985586957</v>
      </c>
      <c r="J1191" s="18" t="n">
        <f aca="false">J1190*((H1191+(I1191/12))/H1190)</f>
        <v>98409.631222582</v>
      </c>
      <c r="K1191" s="17" t="n">
        <f aca="false">D1191*$E$1812/E1191</f>
        <v>42.0292463847826</v>
      </c>
      <c r="L1191" s="18" t="n">
        <f aca="false">K1191*(J1191/H1191)</f>
        <v>6085.44752288416</v>
      </c>
      <c r="M1191" s="30" t="n">
        <f aca="false">H1191/AVERAGE(K1071:K1190)</f>
        <v>18.6817082071928</v>
      </c>
      <c r="N1191" s="19"/>
      <c r="O1191" s="20" t="n">
        <f aca="false">J1191/AVERAGE(L1071:L1190)</f>
        <v>21.4788157800671</v>
      </c>
      <c r="P1191" s="20"/>
      <c r="Q1191" s="32" t="n">
        <f aca="false">1/M1191-(G1191/100-(((E1191/E1071)^(1/10))-1))</f>
        <v>0.0097308502568546</v>
      </c>
      <c r="R1191" s="11" t="n">
        <f aca="false">((G1191/G1192+G1191/1200+((1+G1192/1200)^(-119))*(1-G1191/G1192)))</f>
        <v>1.00777025094341</v>
      </c>
      <c r="S1191" s="11" t="n">
        <f aca="false">S1190*R1190*E1190/E1191</f>
        <v>10.7979934156029</v>
      </c>
      <c r="T1191" s="13" t="n">
        <f aca="false">(($J1311/$J1191)^(1/10)-1)</f>
        <v>-0.0211221864763697</v>
      </c>
      <c r="U1191" s="13" t="n">
        <f aca="false">(($S1311/$S1191)^(1/10)-1)</f>
        <v>-0.0109592316541781</v>
      </c>
      <c r="V1191" s="13" t="n">
        <f aca="false">T1191-U1191</f>
        <v>-0.0101629548221915</v>
      </c>
      <c r="Y1191" s="31"/>
      <c r="Z1191" s="31"/>
    </row>
    <row r="1192" customFormat="false" ht="13.25"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12/E1192</f>
        <v>672.211022702703</v>
      </c>
      <c r="I1192" s="17" t="n">
        <f aca="false">C1192*$E$1812/E1192</f>
        <v>22.4355603524324</v>
      </c>
      <c r="J1192" s="18" t="n">
        <f aca="false">J1191*((H1192+(I1192/12))/H1191)</f>
        <v>97600.6659942814</v>
      </c>
      <c r="K1192" s="17" t="n">
        <f aca="false">D1192*$E$1812/E1192</f>
        <v>41.9209722443243</v>
      </c>
      <c r="L1192" s="18" t="n">
        <f aca="false">K1192*(J1192/H1192)</f>
        <v>6086.65236360366</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7</v>
      </c>
      <c r="U1192" s="13" t="n">
        <f aca="false">(($S1312/$S1192)^(1/10)-1)</f>
        <v>-0.0119105860022176</v>
      </c>
      <c r="V1192" s="13" t="n">
        <f aca="false">T1192-U1192</f>
        <v>-0.0045317445522931</v>
      </c>
      <c r="Y1192" s="31"/>
      <c r="Z1192" s="31"/>
    </row>
    <row r="1193" customFormat="false" ht="13.25"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12/E1193</f>
        <v>672.748163881402</v>
      </c>
      <c r="I1193" s="17" t="n">
        <f aca="false">C1193*$E$1812/E1193</f>
        <v>22.4225660377358</v>
      </c>
      <c r="J1193" s="18" t="n">
        <f aca="false">J1192*((H1193+(I1193/12))/H1192)</f>
        <v>97949.95628715</v>
      </c>
      <c r="K1193" s="17" t="n">
        <f aca="false">D1193*$E$1812/E1193</f>
        <v>41.9266393530997</v>
      </c>
      <c r="L1193" s="18" t="n">
        <f aca="false">K1193*(J1193/H1193)</f>
        <v>6104.38305503453</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3.25"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12/E1194</f>
        <v>676.291843431636</v>
      </c>
      <c r="I1194" s="17" t="n">
        <f aca="false">C1194*$E$1812/E1194</f>
        <v>22.3259145587131</v>
      </c>
      <c r="J1194" s="18" t="n">
        <f aca="false">J1193*((H1194+(I1194/12))/H1193)</f>
        <v>98736.7863102081</v>
      </c>
      <c r="K1194" s="17" t="n">
        <f aca="false">D1194*$E$1812/E1194</f>
        <v>41.4422041029491</v>
      </c>
      <c r="L1194" s="18" t="n">
        <f aca="false">K1194*(J1194/H1194)</f>
        <v>6050.45009854617</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3.25"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12/E1195</f>
        <v>677.5441728</v>
      </c>
      <c r="I1195" s="17" t="n">
        <f aca="false">C1195*$E$1812/E1195</f>
        <v>22.2303644522667</v>
      </c>
      <c r="J1195" s="18" t="n">
        <f aca="false">J1194*((H1195+(I1195/12))/H1194)</f>
        <v>99190.0874635318</v>
      </c>
      <c r="K1195" s="17" t="n">
        <f aca="false">D1195*$E$1812/E1195</f>
        <v>40.9630065856</v>
      </c>
      <c r="L1195" s="18" t="n">
        <f aca="false">K1195*(J1195/H1195)</f>
        <v>5996.84030814366</v>
      </c>
      <c r="M1195" s="30" t="n">
        <f aca="false">H1195/AVERAGE(K1075:K1194)</f>
        <v>18.437760084691</v>
      </c>
      <c r="N1195" s="19"/>
      <c r="O1195" s="20" t="n">
        <f aca="false">J1195/AVERAGE(L1075:L1194)</f>
        <v>21.2156814393389</v>
      </c>
      <c r="P1195" s="20"/>
      <c r="Q1195" s="32" t="n">
        <f aca="false">1/M1195-(G1195/100-(((E1195/E1075)^(1/10))-1))</f>
        <v>0.00746965233552534</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3.25"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12/E1196</f>
        <v>638.224341644562</v>
      </c>
      <c r="I1196" s="17" t="n">
        <f aca="false">C1196*$E$1812/E1196</f>
        <v>22.1357580901857</v>
      </c>
      <c r="J1196" s="18" t="n">
        <f aca="false">J1195*((H1196+(I1196/12))/H1195)</f>
        <v>93703.8520383522</v>
      </c>
      <c r="K1196" s="17" t="n">
        <f aca="false">D1196*$E$1812/E1196</f>
        <v>40.4888233421751</v>
      </c>
      <c r="L1196" s="18" t="n">
        <f aca="false">K1196*(J1196/H1196)</f>
        <v>5944.5534494750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7</v>
      </c>
      <c r="U1196" s="13" t="n">
        <f aca="false">(($S1316/$S1196)^(1/10)-1)</f>
        <v>-0.0147714646294425</v>
      </c>
      <c r="V1196" s="13" t="n">
        <f aca="false">T1196-U1196</f>
        <v>0.000634428640207796</v>
      </c>
      <c r="Y1196" s="31"/>
      <c r="Z1196" s="31"/>
    </row>
    <row r="1197" customFormat="false" ht="13.25"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12/E1197</f>
        <v>630.946753439154</v>
      </c>
      <c r="I1197" s="17" t="n">
        <f aca="false">C1197*$E$1812/E1197</f>
        <v>22.100462778836</v>
      </c>
      <c r="J1197" s="18" t="n">
        <f aca="false">J1196*((H1197+(I1197/12))/H1196)</f>
        <v>92905.7577936765</v>
      </c>
      <c r="K1197" s="17" t="n">
        <f aca="false">D1197*$E$1812/E1197</f>
        <v>40.0323873015873</v>
      </c>
      <c r="L1197" s="18" t="n">
        <f aca="false">K1197*(J1197/H1197)</f>
        <v>5894.69596011257</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6</v>
      </c>
      <c r="U1197" s="13" t="n">
        <f aca="false">(($S1317/$S1197)^(1/10)-1)</f>
        <v>-0.0171996570727385</v>
      </c>
      <c r="V1197" s="13" t="n">
        <f aca="false">T1197-U1197</f>
        <v>0.00572203567430996</v>
      </c>
      <c r="Y1197" s="31"/>
      <c r="Z1197" s="31"/>
    </row>
    <row r="1198" customFormat="false" ht="13.25"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12/E1198</f>
        <v>605.734475789474</v>
      </c>
      <c r="I1198" s="17" t="n">
        <f aca="false">C1198*$E$1812/E1198</f>
        <v>22.0073564989474</v>
      </c>
      <c r="J1198" s="18" t="n">
        <f aca="false">J1197*((H1198+(I1198/12))/H1197)</f>
        <v>89463.34118531</v>
      </c>
      <c r="K1198" s="17" t="n">
        <f aca="false">D1198*$E$1812/E1198</f>
        <v>39.4742063157895</v>
      </c>
      <c r="L1198" s="18" t="n">
        <f aca="false">K1198*(J1198/H1198)</f>
        <v>5830.1030051923</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3.25"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12/E1199</f>
        <v>612.863905759162</v>
      </c>
      <c r="I1199" s="17" t="n">
        <f aca="false">C1199*$E$1812/E1199</f>
        <v>21.9151560209424</v>
      </c>
      <c r="J1199" s="18" t="n">
        <f aca="false">J1198*((H1199+(I1199/12))/H1198)</f>
        <v>90786.0432071984</v>
      </c>
      <c r="K1199" s="17" t="n">
        <f aca="false">D1199*$E$1812/E1199</f>
        <v>38.9218701570681</v>
      </c>
      <c r="L1199" s="18" t="n">
        <f aca="false">K1199*(J1199/H1199)</f>
        <v>5765.6562127075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3.25"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12/E1200</f>
        <v>589.567885714286</v>
      </c>
      <c r="I1200" s="17" t="n">
        <f aca="false">C1200*$E$1812/E1200</f>
        <v>21.7672304685714</v>
      </c>
      <c r="J1200" s="18" t="n">
        <f aca="false">J1199*((H1200+(I1200/12))/H1199)</f>
        <v>87603.8139984983</v>
      </c>
      <c r="K1200" s="17" t="n">
        <f aca="false">D1200*$E$1812/E1200</f>
        <v>38.3670476114286</v>
      </c>
      <c r="L1200" s="18" t="n">
        <f aca="false">K1200*(J1200/H1200)</f>
        <v>5700.95451951391</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3.25"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12/E1201</f>
        <v>520.37650984456</v>
      </c>
      <c r="I1201" s="17" t="n">
        <f aca="false">C1201*$E$1812/E1201</f>
        <v>21.7336898176166</v>
      </c>
      <c r="J1201" s="18" t="n">
        <f aca="false">J1200*((H1201+(I1201/12))/H1200)</f>
        <v>77591.7938025827</v>
      </c>
      <c r="K1201" s="17" t="n">
        <f aca="false">D1201*$E$1812/E1201</f>
        <v>38.0168359316062</v>
      </c>
      <c r="L1201" s="18" t="n">
        <f aca="false">K1201*(J1201/H1201)</f>
        <v>5668.57734510909</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3.25"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12/E1202</f>
        <v>514.49515257732</v>
      </c>
      <c r="I1202" s="17" t="n">
        <f aca="false">C1202*$E$1812/E1202</f>
        <v>21.6443257731959</v>
      </c>
      <c r="J1202" s="18" t="n">
        <f aca="false">J1201*((H1202+(I1202/12))/H1201)</f>
        <v>76983.7855319537</v>
      </c>
      <c r="K1202" s="17" t="n">
        <f aca="false">D1202*$E$1812/E1202</f>
        <v>37.5712824742268</v>
      </c>
      <c r="L1202" s="18" t="n">
        <f aca="false">K1202*(J1202/H1202)</f>
        <v>5621.78193063083</v>
      </c>
      <c r="M1202" s="30" t="n">
        <f aca="false">H1202/AVERAGE(K1082:K1201)</f>
        <v>13.7996917977252</v>
      </c>
      <c r="N1202" s="19"/>
      <c r="O1202" s="20" t="n">
        <f aca="false">J1202/AVERAGE(L1082:L1201)</f>
        <v>15.955062559858</v>
      </c>
      <c r="P1202" s="20"/>
      <c r="Q1202" s="32" t="n">
        <f aca="false">1/M1202-(G1202/100-(((E1202/E1082)^(1/10))-1))</f>
        <v>0.021499547604048</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3.25"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12/E1203</f>
        <v>512.737009230769</v>
      </c>
      <c r="I1203" s="17" t="n">
        <f aca="false">C1203*$E$1812/E1203</f>
        <v>21.5558782830769</v>
      </c>
      <c r="J1203" s="18" t="n">
        <f aca="false">J1202*((H1203+(I1203/12))/H1202)</f>
        <v>76989.4983727546</v>
      </c>
      <c r="K1203" s="17" t="n">
        <f aca="false">D1203*$E$1812/E1203</f>
        <v>37.0174858194872</v>
      </c>
      <c r="L1203" s="18" t="n">
        <f aca="false">K1203*(J1203/H1203)</f>
        <v>5558.32251808487</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3.25"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12/E1204</f>
        <v>527.634281025641</v>
      </c>
      <c r="I1204" s="17" t="n">
        <f aca="false">C1204*$E$1812/E1204</f>
        <v>21.5784950502564</v>
      </c>
      <c r="J1204" s="18" t="n">
        <f aca="false">J1203*((H1204+(I1204/12))/H1203)</f>
        <v>79496.3909614809</v>
      </c>
      <c r="K1204" s="17" t="n">
        <f aca="false">D1204*$E$1812/E1204</f>
        <v>36.6562946933333</v>
      </c>
      <c r="L1204" s="18" t="n">
        <f aca="false">K1204*(J1204/H1204)</f>
        <v>5522.84648464468</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3.25"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12/E1205</f>
        <v>556.336404081633</v>
      </c>
      <c r="I1205" s="17" t="n">
        <f aca="false">C1205*$E$1812/E1205</f>
        <v>21.4908346938776</v>
      </c>
      <c r="J1205" s="18" t="n">
        <f aca="false">J1204*((H1205+(I1205/12))/H1204)</f>
        <v>84090.6442150432</v>
      </c>
      <c r="K1205" s="17" t="n">
        <f aca="false">D1205*$E$1812/E1205</f>
        <v>36.1099918367347</v>
      </c>
      <c r="L1205" s="18" t="n">
        <f aca="false">K1205*(J1205/H1205)</f>
        <v>5458.05101710622</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84</v>
      </c>
      <c r="U1205" s="13" t="n">
        <f aca="false">(($S1325/$S1205)^(1/10)-1)</f>
        <v>-0.0259825145424316</v>
      </c>
      <c r="V1205" s="13" t="n">
        <f aca="false">T1205-U1205</f>
        <v>0.0333820185968085</v>
      </c>
      <c r="Y1205" s="31"/>
      <c r="Z1205" s="31"/>
    </row>
    <row r="1206" customFormat="false" ht="13.25"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12/E1206</f>
        <v>565.510268020305</v>
      </c>
      <c r="I1206" s="17" t="n">
        <f aca="false">C1206*$E$1812/E1206</f>
        <v>21.2700094680203</v>
      </c>
      <c r="J1206" s="18" t="n">
        <f aca="false">J1205*((H1206+(I1206/12))/H1205)</f>
        <v>85745.1950497713</v>
      </c>
      <c r="K1206" s="17" t="n">
        <f aca="false">D1206*$E$1812/E1206</f>
        <v>35.4127932243655</v>
      </c>
      <c r="L1206" s="18" t="n">
        <f aca="false">K1206*(J1206/H1206)</f>
        <v>5369.44602776234</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3.25"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12/E1207</f>
        <v>562.053955555556</v>
      </c>
      <c r="I1207" s="17" t="n">
        <f aca="false">C1207*$E$1812/E1207</f>
        <v>21.0514814888889</v>
      </c>
      <c r="J1207" s="18" t="n">
        <f aca="false">J1206*((H1207+(I1207/12))/H1206)</f>
        <v>85487.1268132897</v>
      </c>
      <c r="K1207" s="17" t="n">
        <f aca="false">D1207*$E$1812/E1207</f>
        <v>34.7227037111111</v>
      </c>
      <c r="L1207" s="18" t="n">
        <f aca="false">K1207*(J1207/H1207)</f>
        <v>5281.24416901935</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9</v>
      </c>
      <c r="U1207" s="13" t="n">
        <f aca="false">(($S1327/$S1207)^(1/10)-1)</f>
        <v>-0.0362803504825591</v>
      </c>
      <c r="V1207" s="13" t="n">
        <f aca="false">T1207-U1207</f>
        <v>0.048090630278121</v>
      </c>
      <c r="Y1207" s="31"/>
      <c r="Z1207" s="31"/>
    </row>
    <row r="1208" customFormat="false" ht="13.25"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12/E1208</f>
        <v>597.515688442211</v>
      </c>
      <c r="I1208" s="17" t="n">
        <f aca="false">C1208*$E$1812/E1208</f>
        <v>20.8350834170854</v>
      </c>
      <c r="J1208" s="18" t="n">
        <f aca="false">J1207*((H1208+(I1208/12))/H1207)</f>
        <v>91144.8563658629</v>
      </c>
      <c r="K1208" s="17" t="n">
        <f aca="false">D1208*$E$1812/E1208</f>
        <v>34.0394834170854</v>
      </c>
      <c r="L1208" s="18" t="n">
        <f aca="false">K1208*(J1208/H1208)</f>
        <v>5192.37216165327</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37</v>
      </c>
      <c r="U1208" s="13" t="n">
        <f aca="false">(($S1328/$S1208)^(1/10)-1)</f>
        <v>-0.0401870951087211</v>
      </c>
      <c r="V1208" s="13" t="n">
        <f aca="false">T1208-U1208</f>
        <v>0.0433426702617055</v>
      </c>
      <c r="Y1208" s="31"/>
      <c r="Z1208" s="31"/>
    </row>
    <row r="1209" customFormat="false" ht="13.25"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12/E1209</f>
        <v>620.341384924623</v>
      </c>
      <c r="I1209" s="17" t="n">
        <f aca="false">C1209*$E$1812/E1209</f>
        <v>20.7687296482412</v>
      </c>
      <c r="J1209" s="18" t="n">
        <f aca="false">J1208*((H1209+(I1209/12))/H1208)</f>
        <v>94890.6856007398</v>
      </c>
      <c r="K1209" s="17" t="n">
        <f aca="false">D1209*$E$1812/E1209</f>
        <v>34.2385447236181</v>
      </c>
      <c r="L1209" s="18" t="n">
        <f aca="false">K1209*(J1209/H1209)</f>
        <v>5237.30813669716</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54</v>
      </c>
      <c r="U1209" s="13" t="n">
        <f aca="false">(($S1329/$S1209)^(1/10)-1)</f>
        <v>-0.0400631393425209</v>
      </c>
      <c r="V1209" s="13" t="n">
        <f aca="false">T1209-U1209</f>
        <v>0.0383922269995194</v>
      </c>
      <c r="Y1209" s="31"/>
      <c r="Z1209" s="31"/>
    </row>
    <row r="1210" customFormat="false" ht="13.25"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12/E1210</f>
        <v>642.746508270677</v>
      </c>
      <c r="I1210" s="17" t="n">
        <f aca="false">C1210*$E$1812/E1210</f>
        <v>20.6504902255639</v>
      </c>
      <c r="J1210" s="18" t="n">
        <f aca="false">J1209*((H1210+(I1210/12))/H1209)</f>
        <v>98581.1252557462</v>
      </c>
      <c r="K1210" s="17" t="n">
        <f aca="false">D1210*$E$1812/E1210</f>
        <v>34.3512962406015</v>
      </c>
      <c r="L1210" s="18" t="n">
        <f aca="false">K1210*(J1210/H1210)</f>
        <v>5268.62362349215</v>
      </c>
      <c r="M1210" s="30" t="n">
        <f aca="false">H1210/AVERAGE(K1090:K1209)</f>
        <v>17.0345347815021</v>
      </c>
      <c r="N1210" s="19"/>
      <c r="O1210" s="20" t="n">
        <f aca="false">J1210/AVERAGE(L1090:L1209)</f>
        <v>19.8245742326877</v>
      </c>
      <c r="P1210" s="20"/>
      <c r="Q1210" s="32" t="n">
        <f aca="false">1/M1210-(G1210/100-(((E1210/E1090)^(1/10))-1))</f>
        <v>0.027221175943178</v>
      </c>
      <c r="R1210" s="11" t="n">
        <f aca="false">((G1210/G1211+G1210/1200+((1+G1211/1200)^(-119))*(1-G1210/G1211)))</f>
        <v>1.03609493218968</v>
      </c>
      <c r="S1210" s="11" t="n">
        <f aca="false">S1209*R1209*E1209/E1210</f>
        <v>11.6448380166883</v>
      </c>
      <c r="T1210" s="13" t="n">
        <f aca="false">(($J1330/$J1210)^(1/10)-1)</f>
        <v>-0.00958636707148308</v>
      </c>
      <c r="U1210" s="13" t="n">
        <f aca="false">(($S1330/$S1210)^(1/10)-1)</f>
        <v>-0.0445203927642959</v>
      </c>
      <c r="V1210" s="13" t="n">
        <f aca="false">T1210-U1210</f>
        <v>0.0349340256928128</v>
      </c>
      <c r="Y1210" s="31"/>
      <c r="Z1210" s="31"/>
    </row>
    <row r="1211" customFormat="false" ht="13.25"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12/E1211</f>
        <v>657.57912</v>
      </c>
      <c r="I1211" s="17" t="n">
        <f aca="false">C1211*$E$1812/E1211</f>
        <v>20.532842</v>
      </c>
      <c r="J1211" s="18" t="n">
        <f aca="false">J1210*((H1211+(I1211/12))/H1210)</f>
        <v>101118.509366269</v>
      </c>
      <c r="K1211" s="17" t="n">
        <f aca="false">D1211*$E$1812/E1211</f>
        <v>34.463484</v>
      </c>
      <c r="L1211" s="18" t="n">
        <f aca="false">K1211*(J1211/H1211)</f>
        <v>5299.58452702733</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51</v>
      </c>
      <c r="U1211" s="13" t="n">
        <f aca="false">(($S1331/$S1211)^(1/10)-1)</f>
        <v>-0.0469064464454547</v>
      </c>
      <c r="V1211" s="13" t="n">
        <f aca="false">T1211-U1211</f>
        <v>0.0381530183889952</v>
      </c>
      <c r="Y1211" s="31"/>
      <c r="Z1211" s="31"/>
    </row>
    <row r="1212" customFormat="false" ht="13.25"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12/E1212</f>
        <v>678.330773067332</v>
      </c>
      <c r="I1212" s="17" t="n">
        <f aca="false">C1212*$E$1812/E1212</f>
        <v>20.4597074054863</v>
      </c>
      <c r="J1212" s="18" t="n">
        <f aca="false">J1211*((H1212+(I1212/12))/H1211)</f>
        <v>104571.75286032</v>
      </c>
      <c r="K1212" s="17" t="n">
        <f aca="false">D1212*$E$1812/E1212</f>
        <v>34.597042719202</v>
      </c>
      <c r="L1212" s="18" t="n">
        <f aca="false">K1212*(J1212/H1212)</f>
        <v>5333.49443158936</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3.25"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12/E1213</f>
        <v>665.790094292804</v>
      </c>
      <c r="I1213" s="17" t="n">
        <f aca="false">C1213*$E$1812/E1213</f>
        <v>20.3362832019851</v>
      </c>
      <c r="J1213" s="18" t="n">
        <f aca="false">J1212*((H1213+(I1213/12))/H1212)</f>
        <v>102899.73078085</v>
      </c>
      <c r="K1213" s="17" t="n">
        <f aca="false">D1213*$E$1812/E1213</f>
        <v>34.6438239940447</v>
      </c>
      <c r="L1213" s="18" t="n">
        <f aca="false">K1213*(J1213/H1213)</f>
        <v>5354.3003910157</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2</v>
      </c>
      <c r="U1213" s="13" t="n">
        <f aca="false">(($S1333/$S1213)^(1/10)-1)</f>
        <v>-0.0465065387697248</v>
      </c>
      <c r="V1213" s="13" t="n">
        <f aca="false">T1213-U1213</f>
        <v>0.0342455153156046</v>
      </c>
      <c r="Y1213" s="31"/>
      <c r="Z1213" s="31"/>
    </row>
    <row r="1214" customFormat="false" ht="13.25"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12/E1214</f>
        <v>648.641757635468</v>
      </c>
      <c r="I1214" s="17" t="n">
        <f aca="false">C1214*$E$1812/E1214</f>
        <v>20.164354679803</v>
      </c>
      <c r="J1214" s="18" t="n">
        <f aca="false">J1213*((H1214+(I1214/12))/H1213)</f>
        <v>100509.111950637</v>
      </c>
      <c r="K1214" s="17" t="n">
        <f aca="false">D1214*$E$1812/E1214</f>
        <v>34.6046344827586</v>
      </c>
      <c r="L1214" s="18" t="n">
        <f aca="false">K1214*(J1214/H1214)</f>
        <v>5362.09863194331</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3.25"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12/E1215</f>
        <v>642.376216216216</v>
      </c>
      <c r="I1215" s="17" t="n">
        <f aca="false">C1215*$E$1812/E1215</f>
        <v>20.0932036108108</v>
      </c>
      <c r="J1215" s="18" t="n">
        <f aca="false">J1214*((H1215+(I1215/12))/H1214)</f>
        <v>99797.7051364593</v>
      </c>
      <c r="K1215" s="17" t="n">
        <f aca="false">D1215*$E$1812/E1215</f>
        <v>34.7575495567568</v>
      </c>
      <c r="L1215" s="18" t="n">
        <f aca="false">K1215*(J1215/H1215)</f>
        <v>5399.83205225573</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2</v>
      </c>
      <c r="U1215" s="13" t="n">
        <f aca="false">(($S1335/$S1215)^(1/10)-1)</f>
        <v>-0.0448901315150964</v>
      </c>
      <c r="V1215" s="13" t="n">
        <f aca="false">T1215-U1215</f>
        <v>0.0325288750196692</v>
      </c>
      <c r="Y1215" s="31"/>
      <c r="Z1215" s="31"/>
    </row>
    <row r="1216" customFormat="false" ht="13.25"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12/E1216</f>
        <v>629.409733333333</v>
      </c>
      <c r="I1216" s="17" t="n">
        <f aca="false">C1216*$E$1812/E1216</f>
        <v>20.0223365941177</v>
      </c>
      <c r="J1216" s="18" t="n">
        <f aca="false">J1215*((H1216+(I1216/12))/H1215)</f>
        <v>98042.4876538642</v>
      </c>
      <c r="K1216" s="17" t="n">
        <f aca="false">D1216*$E$1812/E1216</f>
        <v>34.9096503196079</v>
      </c>
      <c r="L1216" s="18" t="n">
        <f aca="false">K1216*(J1216/H1216)</f>
        <v>5437.83926304212</v>
      </c>
      <c r="M1216" s="30" t="n">
        <f aca="false">H1216/AVERAGE(K1096:K1215)</f>
        <v>16.5194494430516</v>
      </c>
      <c r="N1216" s="19"/>
      <c r="O1216" s="20" t="n">
        <f aca="false">J1216/AVERAGE(L1096:L1215)</f>
        <v>19.2730188708828</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4</v>
      </c>
      <c r="U1216" s="13" t="n">
        <f aca="false">(($S1336/$S1216)^(1/10)-1)</f>
        <v>-0.0490766599719946</v>
      </c>
      <c r="V1216" s="13" t="n">
        <f aca="false">T1216-U1216</f>
        <v>0.0385098676553862</v>
      </c>
      <c r="Y1216" s="31"/>
      <c r="Z1216" s="31"/>
    </row>
    <row r="1217" customFormat="false" ht="13.25"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12/E1217</f>
        <v>643.390862745098</v>
      </c>
      <c r="I1217" s="17" t="n">
        <f aca="false">C1217*$E$1812/E1217</f>
        <v>20.0007823529412</v>
      </c>
      <c r="J1217" s="18" t="n">
        <f aca="false">J1216*((H1217+(I1217/12))/H1216)</f>
        <v>100479.93843444</v>
      </c>
      <c r="K1217" s="17" t="n">
        <f aca="false">D1217*$E$1812/E1217</f>
        <v>35.1470058823529</v>
      </c>
      <c r="L1217" s="18" t="n">
        <f aca="false">K1217*(J1217/H1217)</f>
        <v>5488.99462473854</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6</v>
      </c>
      <c r="U1217" s="13" t="n">
        <f aca="false">(($S1337/$S1217)^(1/10)-1)</f>
        <v>-0.0541973526794551</v>
      </c>
      <c r="V1217" s="13" t="n">
        <f aca="false">T1217-U1217</f>
        <v>0.0317396085214605</v>
      </c>
      <c r="Y1217" s="31"/>
      <c r="Z1217" s="31"/>
    </row>
    <row r="1218" customFormat="false" ht="13.25"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12/E1218</f>
        <v>628.193680195599</v>
      </c>
      <c r="I1218" s="17" t="n">
        <f aca="false">C1218*$E$1812/E1218</f>
        <v>19.9088130327628</v>
      </c>
      <c r="J1218" s="18" t="n">
        <f aca="false">J1217*((H1218+(I1218/12))/H1217)</f>
        <v>98365.6576448534</v>
      </c>
      <c r="K1218" s="17" t="n">
        <f aca="false">D1218*$E$1812/E1218</f>
        <v>35.6421946210269</v>
      </c>
      <c r="L1218" s="18" t="n">
        <f aca="false">K1218*(J1218/H1218)</f>
        <v>5581.03022098459</v>
      </c>
      <c r="M1218" s="30" t="n">
        <f aca="false">H1218/AVERAGE(K1098:K1217)</f>
        <v>16.4288627091595</v>
      </c>
      <c r="N1218" s="19"/>
      <c r="O1218" s="20" t="n">
        <f aca="false">J1218/AVERAGE(L1098:L1217)</f>
        <v>19.1843973447518</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3.25"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12/E1219</f>
        <v>599.07297408313</v>
      </c>
      <c r="I1219" s="17" t="n">
        <f aca="false">C1219*$E$1812/E1219</f>
        <v>19.8658099501223</v>
      </c>
      <c r="J1219" s="18" t="n">
        <f aca="false">J1218*((H1219+(I1219/12))/H1218)</f>
        <v>94065.0180417482</v>
      </c>
      <c r="K1219" s="17" t="n">
        <f aca="false">D1219*$E$1812/E1219</f>
        <v>36.2233173594132</v>
      </c>
      <c r="L1219" s="18" t="n">
        <f aca="false">K1219*(J1219/H1219)</f>
        <v>5687.69940950859</v>
      </c>
      <c r="M1219" s="30" t="n">
        <f aca="false">H1219/AVERAGE(K1099:K1218)</f>
        <v>15.6387126543266</v>
      </c>
      <c r="N1219" s="19"/>
      <c r="O1219" s="20" t="n">
        <f aca="false">J1219/AVERAGE(L1099:L1218)</f>
        <v>18.2719221826492</v>
      </c>
      <c r="P1219" s="20"/>
      <c r="Q1219" s="32" t="n">
        <f aca="false">1/M1219-(G1219/100-(((E1219/E1099)^(1/10))-1))</f>
        <v>0.037322442309907</v>
      </c>
      <c r="R1219" s="11" t="n">
        <f aca="false">((G1219/G1220+G1219/1200+((1+G1220/1200)^(-119))*(1-G1219/G1220)))</f>
        <v>0.995861084867653</v>
      </c>
      <c r="S1219" s="11" t="n">
        <f aca="false">S1218*R1218*E1218/E1219</f>
        <v>12.1580536959075</v>
      </c>
      <c r="T1219" s="13" t="n">
        <f aca="false">(($J1339/$J1219)^(1/10)-1)</f>
        <v>-0.0118648291712323</v>
      </c>
      <c r="U1219" s="13" t="n">
        <f aca="false">(($S1339/$S1219)^(1/10)-1)</f>
        <v>-0.0459066088945221</v>
      </c>
      <c r="V1219" s="13" t="n">
        <f aca="false">T1219-U1219</f>
        <v>0.0340417797232898</v>
      </c>
      <c r="Y1219" s="31"/>
      <c r="Z1219" s="31"/>
    </row>
    <row r="1220" customFormat="false" ht="13.25"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12/E1220</f>
        <v>637.216714355231</v>
      </c>
      <c r="I1220" s="17" t="n">
        <f aca="false">C1220*$E$1812/E1220</f>
        <v>19.7262812652068</v>
      </c>
      <c r="J1220" s="18" t="n">
        <f aca="false">J1219*((H1220+(I1220/12))/H1219)</f>
        <v>100312.372196772</v>
      </c>
      <c r="K1220" s="17" t="n">
        <f aca="false">D1220*$E$1812/E1220</f>
        <v>36.6253430656934</v>
      </c>
      <c r="L1220" s="18" t="n">
        <f aca="false">K1220*(J1220/H1220)</f>
        <v>5765.6601948331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1</v>
      </c>
      <c r="U1220" s="13" t="n">
        <f aca="false">(($S1340/$S1220)^(1/10)-1)</f>
        <v>-0.0459896039965342</v>
      </c>
      <c r="V1220" s="13" t="n">
        <f aca="false">T1220-U1220</f>
        <v>0.0286312339590881</v>
      </c>
      <c r="Y1220" s="31"/>
      <c r="Z1220" s="31"/>
    </row>
    <row r="1221" customFormat="false" ht="13.25"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12/E1221</f>
        <v>663.7540243309</v>
      </c>
      <c r="I1221" s="17" t="n">
        <f aca="false">C1221*$E$1812/E1221</f>
        <v>19.7262812652068</v>
      </c>
      <c r="J1221" s="18" t="n">
        <f aca="false">J1220*((H1221+(I1221/12))/H1220)</f>
        <v>104748.727402241</v>
      </c>
      <c r="K1221" s="17" t="n">
        <f aca="false">D1221*$E$1812/E1221</f>
        <v>36.8609661060827</v>
      </c>
      <c r="L1221" s="18" t="n">
        <f aca="false">K1221*(J1221/H1221)</f>
        <v>5817.1237369468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7</v>
      </c>
      <c r="U1221" s="13" t="n">
        <f aca="false">(($S1341/$S1221)^(1/10)-1)</f>
        <v>-0.0499178932246266</v>
      </c>
      <c r="V1221" s="13" t="n">
        <f aca="false">T1221-U1221</f>
        <v>0.0232030196286159</v>
      </c>
      <c r="Y1221" s="31"/>
      <c r="Z1221" s="31"/>
    </row>
    <row r="1222" customFormat="false" ht="13.25"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12/E1222</f>
        <v>672.689046004843</v>
      </c>
      <c r="I1222" s="17" t="n">
        <f aca="false">C1222*$E$1812/E1222</f>
        <v>19.6307544794189</v>
      </c>
      <c r="J1222" s="18" t="n">
        <f aca="false">J1221*((H1222+(I1222/12))/H1221)</f>
        <v>106416.951103903</v>
      </c>
      <c r="K1222" s="17" t="n">
        <f aca="false">D1222*$E$1812/E1222</f>
        <v>36.9168807031477</v>
      </c>
      <c r="L1222" s="18" t="n">
        <f aca="false">K1222*(J1222/H1222)</f>
        <v>5840.11574445527</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1</v>
      </c>
      <c r="U1222" s="13" t="n">
        <f aca="false">(($S1342/$S1222)^(1/10)-1)</f>
        <v>-0.0473722100817314</v>
      </c>
      <c r="V1222" s="13" t="n">
        <f aca="false">T1222-U1222</f>
        <v>0.0169387706961583</v>
      </c>
      <c r="Y1222" s="31"/>
      <c r="Z1222" s="31"/>
    </row>
    <row r="1223" customFormat="false" ht="13.25"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12/E1223</f>
        <v>687.011536231884</v>
      </c>
      <c r="I1223" s="17" t="n">
        <f aca="false">C1223*$E$1812/E1223</f>
        <v>19.5833371980676</v>
      </c>
      <c r="J1223" s="18" t="n">
        <f aca="false">J1222*((H1223+(I1223/12))/H1222)</f>
        <v>108940.884470563</v>
      </c>
      <c r="K1223" s="17" t="n">
        <f aca="false">D1223*$E$1812/E1223</f>
        <v>37.061625120773</v>
      </c>
      <c r="L1223" s="18" t="n">
        <f aca="false">K1223*(J1223/H1223)</f>
        <v>5876.94093569148</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1</v>
      </c>
      <c r="U1223" s="13" t="n">
        <f aca="false">(($S1343/$S1223)^(1/10)-1)</f>
        <v>-0.0436055402341734</v>
      </c>
      <c r="V1223" s="13" t="n">
        <f aca="false">T1223-U1223</f>
        <v>0.00831808631071129</v>
      </c>
      <c r="Y1223" s="31"/>
      <c r="Z1223" s="31"/>
    </row>
    <row r="1224" customFormat="false" ht="13.25"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12/E1224</f>
        <v>692.356009638554</v>
      </c>
      <c r="I1224" s="17" t="n">
        <f aca="false">C1224*$E$1812/E1224</f>
        <v>19.5361484337349</v>
      </c>
      <c r="J1224" s="18" t="n">
        <f aca="false">J1223*((H1224+(I1224/12))/H1223)</f>
        <v>110046.526410112</v>
      </c>
      <c r="K1224" s="17" t="n">
        <f aca="false">D1224*$E$1812/E1224</f>
        <v>37.3116889889157</v>
      </c>
      <c r="L1224" s="18" t="n">
        <f aca="false">K1224*(J1224/H1224)</f>
        <v>5930.50643103129</v>
      </c>
      <c r="M1224" s="30" t="n">
        <f aca="false">H1224/AVERAGE(K1104:K1223)</f>
        <v>17.9151616784983</v>
      </c>
      <c r="N1224" s="19"/>
      <c r="O1224" s="20" t="n">
        <f aca="false">J1224/AVERAGE(L1104:L1223)</f>
        <v>20.9484282762121</v>
      </c>
      <c r="P1224" s="20"/>
      <c r="Q1224" s="32" t="n">
        <f aca="false">1/M1224-(G1224/100-(((E1224/E1104)^(1/10))-1))</f>
        <v>0.0262143352604341</v>
      </c>
      <c r="R1224" s="11" t="n">
        <f aca="false">((G1224/G1225+G1224/1200+((1+G1225/1200)^(-119))*(1-G1224/G1225)))</f>
        <v>1.00960850451528</v>
      </c>
      <c r="S1224" s="11" t="n">
        <f aca="false">S1223*R1223*E1223/E1224</f>
        <v>11.9409411082216</v>
      </c>
      <c r="T1224" s="13" t="n">
        <f aca="false">(($J1344/$J1224)^(1/10)-1)</f>
        <v>-0.0315226165651262</v>
      </c>
      <c r="U1224" s="13" t="n">
        <f aca="false">(($S1344/$S1224)^(1/10)-1)</f>
        <v>-0.0423646179706347</v>
      </c>
      <c r="V1224" s="13" t="n">
        <f aca="false">T1224-U1224</f>
        <v>0.0108420014055085</v>
      </c>
      <c r="Y1224" s="31"/>
      <c r="Z1224" s="31"/>
    </row>
    <row r="1225" customFormat="false" ht="13.25"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12/E1225</f>
        <v>683.708596153846</v>
      </c>
      <c r="I1225" s="17" t="n">
        <f aca="false">C1225*$E$1812/E1225</f>
        <v>19.4891865384615</v>
      </c>
      <c r="J1225" s="18" t="n">
        <f aca="false">J1224*((H1225+(I1225/12))/H1224)</f>
        <v>108930.205665335</v>
      </c>
      <c r="K1225" s="17" t="n">
        <f aca="false">D1225*$E$1812/E1225</f>
        <v>37.5606141096154</v>
      </c>
      <c r="L1225" s="18" t="n">
        <f aca="false">K1225*(J1225/H1225)</f>
        <v>5984.25329576523</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v>
      </c>
      <c r="U1225" s="13" t="n">
        <f aca="false">(($S1345/$S1225)^(1/10)-1)</f>
        <v>-0.0415774270225443</v>
      </c>
      <c r="V1225" s="13" t="n">
        <f aca="false">T1225-U1225</f>
        <v>0.0106805120804063</v>
      </c>
      <c r="Y1225" s="31"/>
      <c r="Z1225" s="31"/>
    </row>
    <row r="1226" customFormat="false" ht="13.25"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12/E1226</f>
        <v>683.968920863309</v>
      </c>
      <c r="I1226" s="17" t="n">
        <f aca="false">C1226*$E$1812/E1226</f>
        <v>19.4424498800959</v>
      </c>
      <c r="J1226" s="18" t="n">
        <f aca="false">J1225*((H1226+(I1226/12))/H1225)</f>
        <v>109229.816343481</v>
      </c>
      <c r="K1226" s="17" t="n">
        <f aca="false">D1226*$E$1812/E1226</f>
        <v>37.8082820143885</v>
      </c>
      <c r="L1226" s="18" t="n">
        <f aca="false">K1226*(J1226/H1226)</f>
        <v>6037.9815145424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5</v>
      </c>
      <c r="U1226" s="13" t="n">
        <f aca="false">(($S1346/$S1226)^(1/10)-1)</f>
        <v>-0.045548115657706</v>
      </c>
      <c r="V1226" s="13" t="n">
        <f aca="false">T1226-U1226</f>
        <v>0.00795677159303054</v>
      </c>
      <c r="Y1226" s="31"/>
      <c r="Z1226" s="31"/>
    </row>
    <row r="1227" customFormat="false" ht="13.25"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12/E1227</f>
        <v>675.661899761337</v>
      </c>
      <c r="I1227" s="17" t="n">
        <f aca="false">C1227*$E$1812/E1227</f>
        <v>19.370634201432</v>
      </c>
      <c r="J1227" s="18" t="n">
        <f aca="false">J1226*((H1227+(I1227/12))/H1226)</f>
        <v>108160.976129147</v>
      </c>
      <c r="K1227" s="17" t="n">
        <f aca="false">D1227*$E$1812/E1227</f>
        <v>37.9849934835322</v>
      </c>
      <c r="L1227" s="18" t="n">
        <f aca="false">K1227*(J1227/H1227)</f>
        <v>6080.69505604706</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2</v>
      </c>
      <c r="U1227" s="13" t="n">
        <f aca="false">(($S1347/$S1227)^(1/10)-1)</f>
        <v>-0.0431811122579292</v>
      </c>
      <c r="V1227" s="13" t="n">
        <f aca="false">T1227-U1227</f>
        <v>0.00627694553649605</v>
      </c>
      <c r="Y1227" s="31"/>
      <c r="Z1227" s="31"/>
    </row>
    <row r="1228" customFormat="false" ht="13.25"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12/E1228</f>
        <v>697.946857142857</v>
      </c>
      <c r="I1228" s="17" t="n">
        <f aca="false">C1228*$E$1812/E1228</f>
        <v>19.3455149276191</v>
      </c>
      <c r="J1228" s="18" t="n">
        <f aca="false">J1227*((H1228+(I1228/12))/H1227)</f>
        <v>111986.457323936</v>
      </c>
      <c r="K1228" s="17" t="n">
        <f aca="false">D1228*$E$1812/E1228</f>
        <v>38.2508203104762</v>
      </c>
      <c r="L1228" s="18" t="n">
        <f aca="false">K1228*(J1228/H1228)</f>
        <v>6137.39257146325</v>
      </c>
      <c r="M1228" s="30" t="n">
        <f aca="false">H1228/AVERAGE(K1108:K1227)</f>
        <v>17.9434046880298</v>
      </c>
      <c r="N1228" s="19"/>
      <c r="O1228" s="20" t="n">
        <f aca="false">J1228/AVERAGE(L1108:L1227)</f>
        <v>20.9826409007407</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599</v>
      </c>
      <c r="U1228" s="13" t="n">
        <f aca="false">(($S1348/$S1228)^(1/10)-1)</f>
        <v>-0.0372470633481834</v>
      </c>
      <c r="V1228" s="13" t="n">
        <f aca="false">T1228-U1228</f>
        <v>-0.00243527930357645</v>
      </c>
      <c r="Y1228" s="31"/>
      <c r="Z1228" s="31"/>
    </row>
    <row r="1229" customFormat="false" ht="13.25"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12/E1229</f>
        <v>686.252427553444</v>
      </c>
      <c r="I1229" s="17" t="n">
        <f aca="false">C1229*$E$1812/E1229</f>
        <v>19.3204522565321</v>
      </c>
      <c r="J1229" s="18" t="n">
        <f aca="false">J1228*((H1229+(I1229/12))/H1228)</f>
        <v>110368.403869375</v>
      </c>
      <c r="K1229" s="17" t="n">
        <f aca="false">D1229*$E$1812/E1229</f>
        <v>38.5154470308789</v>
      </c>
      <c r="L1229" s="18" t="n">
        <f aca="false">K1229*(J1229/H1229)</f>
        <v>6194.35100327203</v>
      </c>
      <c r="M1229" s="30" t="n">
        <f aca="false">H1229/AVERAGE(K1109:K1228)</f>
        <v>17.6138545529121</v>
      </c>
      <c r="N1229" s="19"/>
      <c r="O1229" s="20" t="n">
        <f aca="false">J1229/AVERAGE(L1109:L1228)</f>
        <v>20.5969018784486</v>
      </c>
      <c r="P1229" s="20"/>
      <c r="Q1229" s="32" t="n">
        <f aca="false">1/M1229-(G1229/100-(((E1229/E1109)^(1/10))-1))</f>
        <v>0.0243698975161608</v>
      </c>
      <c r="R1229" s="11" t="n">
        <f aca="false">((G1229/G1230+G1229/1200+((1+G1230/1200)^(-119))*(1-G1229/G1230)))</f>
        <v>1.01056970258449</v>
      </c>
      <c r="S1229" s="11" t="n">
        <f aca="false">S1228*R1228*E1228/E1229</f>
        <v>11.7606755326576</v>
      </c>
      <c r="T1229" s="13" t="n">
        <f aca="false">(($J1349/$J1229)^(1/10)-1)</f>
        <v>-0.0274370415822574</v>
      </c>
      <c r="U1229" s="13" t="n">
        <f aca="false">(($S1349/$S1229)^(1/10)-1)</f>
        <v>-0.0304107030494082</v>
      </c>
      <c r="V1229" s="13" t="n">
        <f aca="false">T1229-U1229</f>
        <v>0.00297366146715083</v>
      </c>
      <c r="Y1229" s="31"/>
      <c r="Z1229" s="31"/>
    </row>
    <row r="1230" customFormat="false" ht="13.25"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12/E1230</f>
        <v>684.256378250591</v>
      </c>
      <c r="I1230" s="17" t="n">
        <f aca="false">C1230*$E$1812/E1230</f>
        <v>19.3747568094563</v>
      </c>
      <c r="J1230" s="18" t="n">
        <f aca="false">J1229*((H1230+(I1230/12))/H1229)</f>
        <v>110307.050313149</v>
      </c>
      <c r="K1230" s="17" t="n">
        <f aca="false">D1230*$E$1812/E1230</f>
        <v>38.9160201664303</v>
      </c>
      <c r="L1230" s="18" t="n">
        <f aca="false">K1230*(J1230/H1230)</f>
        <v>6273.542389858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v>
      </c>
      <c r="U1230" s="13" t="n">
        <f aca="false">(($S1350/$S1230)^(1/10)-1)</f>
        <v>-0.0222825548038912</v>
      </c>
      <c r="V1230" s="13" t="n">
        <f aca="false">T1230-U1230</f>
        <v>0.00291113136183918</v>
      </c>
      <c r="Y1230" s="31"/>
      <c r="Z1230" s="31"/>
    </row>
    <row r="1231" customFormat="false" ht="13.25"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12/E1231</f>
        <v>716.899264150943</v>
      </c>
      <c r="I1231" s="17" t="n">
        <f aca="false">C1231*$E$1812/E1231</f>
        <v>19.4744345981132</v>
      </c>
      <c r="J1231" s="18" t="n">
        <f aca="false">J1230*((H1231+(I1231/12))/H1230)</f>
        <v>115830.936579472</v>
      </c>
      <c r="K1231" s="17" t="n">
        <f aca="false">D1231*$E$1812/E1231</f>
        <v>39.405604409434</v>
      </c>
      <c r="L1231" s="18" t="n">
        <f aca="false">K1231*(J1231/H1231)</f>
        <v>6366.84718965464</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7</v>
      </c>
      <c r="U1231" s="13" t="n">
        <f aca="false">(($S1351/$S1231)^(1/10)-1)</f>
        <v>-0.0207989281502068</v>
      </c>
      <c r="V1231" s="13" t="n">
        <f aca="false">T1231-U1231</f>
        <v>0.00115247540216112</v>
      </c>
      <c r="Y1231" s="31"/>
      <c r="Z1231" s="31"/>
    </row>
    <row r="1232" customFormat="false" ht="13.25"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12/E1232</f>
        <v>730.125647058824</v>
      </c>
      <c r="I1232" s="17" t="n">
        <f aca="false">C1232*$E$1812/E1232</f>
        <v>19.5735811764706</v>
      </c>
      <c r="J1232" s="18" t="n">
        <f aca="false">J1231*((H1232+(I1232/12))/H1231)</f>
        <v>118231.496777853</v>
      </c>
      <c r="K1232" s="17" t="n">
        <f aca="false">D1232*$E$1812/E1232</f>
        <v>39.8928225882353</v>
      </c>
      <c r="L1232" s="18" t="n">
        <f aca="false">K1232*(J1232/H1232)</f>
        <v>6459.96773884096</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2</v>
      </c>
      <c r="U1232" s="13" t="n">
        <f aca="false">(($S1352/$S1232)^(1/10)-1)</f>
        <v>-0.0191871307220975</v>
      </c>
      <c r="V1232" s="13" t="n">
        <f aca="false">T1232-U1232</f>
        <v>-0.000748969327478699</v>
      </c>
      <c r="Y1232" s="31"/>
      <c r="Z1232" s="31"/>
    </row>
    <row r="1233" customFormat="false" ht="13.25"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12/E1233</f>
        <v>733.991061032864</v>
      </c>
      <c r="I1233" s="17" t="n">
        <f aca="false">C1233*$E$1812/E1233</f>
        <v>19.5689827924883</v>
      </c>
      <c r="J1233" s="18" t="n">
        <f aca="false">J1232*((H1233+(I1233/12))/H1232)</f>
        <v>119121.507320922</v>
      </c>
      <c r="K1233" s="17" t="n">
        <f aca="false">D1233*$E$1812/E1233</f>
        <v>40.584436313615</v>
      </c>
      <c r="L1233" s="18" t="n">
        <f aca="false">K1233*(J1233/H1233)</f>
        <v>6586.5641751069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6</v>
      </c>
      <c r="U1233" s="13" t="n">
        <f aca="false">(($S1353/$S1233)^(1/10)-1)</f>
        <v>-0.0176235367149267</v>
      </c>
      <c r="V1233" s="13" t="n">
        <f aca="false">T1233-U1233</f>
        <v>0.000530565309809106</v>
      </c>
      <c r="Y1233" s="31"/>
      <c r="Z1233" s="31"/>
    </row>
    <row r="1234" customFormat="false" ht="13.25"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12/E1234</f>
        <v>703.003487179487</v>
      </c>
      <c r="I1234" s="17" t="n">
        <f aca="false">C1234*$E$1812/E1234</f>
        <v>19.4731350358974</v>
      </c>
      <c r="J1234" s="18" t="n">
        <f aca="false">J1233*((H1234+(I1234/12))/H1233)</f>
        <v>114355.807948192</v>
      </c>
      <c r="K1234" s="17" t="n">
        <f aca="false">D1234*$E$1812/E1234</f>
        <v>41.0803350358974</v>
      </c>
      <c r="L1234" s="18" t="n">
        <f aca="false">K1234*(J1234/H1234)</f>
        <v>6682.43470976275</v>
      </c>
      <c r="M1234" s="30" t="n">
        <f aca="false">H1234/AVERAGE(K1114:K1233)</f>
        <v>17.8898895991938</v>
      </c>
      <c r="N1234" s="19"/>
      <c r="O1234" s="20" t="n">
        <f aca="false">J1234/AVERAGE(L1114:L1233)</f>
        <v>20.905882678987</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7</v>
      </c>
      <c r="U1234" s="13" t="n">
        <f aca="false">(($S1354/$S1234)^(1/10)-1)</f>
        <v>-0.0169802195076448</v>
      </c>
      <c r="V1234" s="13" t="n">
        <f aca="false">T1234-U1234</f>
        <v>0.00589056256868414</v>
      </c>
      <c r="Y1234" s="31"/>
      <c r="Z1234" s="31"/>
    </row>
    <row r="1235" customFormat="false" ht="13.25"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12/E1235</f>
        <v>685.530974595843</v>
      </c>
      <c r="I1235" s="17" t="n">
        <f aca="false">C1235*$E$1812/E1235</f>
        <v>19.3339251732102</v>
      </c>
      <c r="J1235" s="18" t="n">
        <f aca="false">J1234*((H1235+(I1235/12))/H1234)</f>
        <v>111775.681713211</v>
      </c>
      <c r="K1235" s="17" t="n">
        <f aca="false">D1235*$E$1812/E1235</f>
        <v>41.4734041570439</v>
      </c>
      <c r="L1235" s="18" t="n">
        <f aca="false">K1235*(J1235/H1235)</f>
        <v>6762.22985453589</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11</v>
      </c>
      <c r="U1235" s="13" t="n">
        <f aca="false">(($S1355/$S1235)^(1/10)-1)</f>
        <v>-0.013986529408438</v>
      </c>
      <c r="V1235" s="13" t="n">
        <f aca="false">T1235-U1235</f>
        <v>0.00892335375423392</v>
      </c>
      <c r="Y1235" s="31"/>
      <c r="Z1235" s="31"/>
    </row>
    <row r="1236" customFormat="false" ht="13.25"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12/E1236</f>
        <v>668.094183486239</v>
      </c>
      <c r="I1236" s="17" t="n">
        <f aca="false">C1236*$E$1812/E1236</f>
        <v>19.3018648385321</v>
      </c>
      <c r="J1236" s="18" t="n">
        <f aca="false">J1235*((H1236+(I1236/12))/H1235)</f>
        <v>109194.880329065</v>
      </c>
      <c r="K1236" s="17" t="n">
        <f aca="false">D1236*$E$1812/E1236</f>
        <v>42.0561957119266</v>
      </c>
      <c r="L1236" s="18" t="n">
        <f aca="false">K1236*(J1236/H1236)</f>
        <v>6873.76326777161</v>
      </c>
      <c r="M1236" s="30" t="n">
        <f aca="false">H1236/AVERAGE(K1116:K1235)</f>
        <v>16.9357400660508</v>
      </c>
      <c r="N1236" s="19"/>
      <c r="O1236" s="20" t="n">
        <f aca="false">J1236/AVERAGE(L1116:L1235)</f>
        <v>19.7873255229585</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575</v>
      </c>
      <c r="U1236" s="13" t="n">
        <f aca="false">(($S1356/$S1236)^(1/10)-1)</f>
        <v>-0.0133201973330003</v>
      </c>
      <c r="V1236" s="13" t="n">
        <f aca="false">T1236-U1236</f>
        <v>0.0139801057373768</v>
      </c>
      <c r="Y1236" s="31"/>
      <c r="Z1236" s="31"/>
    </row>
    <row r="1237" customFormat="false" ht="13.25"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12/E1237</f>
        <v>644.880036446469</v>
      </c>
      <c r="I1237" s="17" t="n">
        <f aca="false">C1237*$E$1812/E1237</f>
        <v>19.270182529385</v>
      </c>
      <c r="J1237" s="18" t="n">
        <f aca="false">J1236*((H1237+(I1237/12))/H1236)</f>
        <v>105663.169341798</v>
      </c>
      <c r="K1237" s="17" t="n">
        <f aca="false">D1237*$E$1812/E1237</f>
        <v>42.631082163098</v>
      </c>
      <c r="L1237" s="18" t="n">
        <f aca="false">K1237*(J1237/H1237)</f>
        <v>6985.07474141268</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47</v>
      </c>
      <c r="U1237" s="13" t="n">
        <f aca="false">(($S1357/$S1237)^(1/10)-1)</f>
        <v>-0.0115383857000909</v>
      </c>
      <c r="V1237" s="13" t="n">
        <f aca="false">T1237-U1237</f>
        <v>0.0192381242594414</v>
      </c>
      <c r="Y1237" s="31"/>
      <c r="Z1237" s="31"/>
    </row>
    <row r="1238" customFormat="false" ht="13.25"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12/E1238</f>
        <v>626.163402714932</v>
      </c>
      <c r="I1238" s="17" t="n">
        <f aca="false">C1238*$E$1812/E1238</f>
        <v>19.2389900452489</v>
      </c>
      <c r="J1238" s="18" t="n">
        <f aca="false">J1237*((H1238+(I1238/12))/H1237)</f>
        <v>102859.152550001</v>
      </c>
      <c r="K1238" s="17" t="n">
        <f aca="false">D1238*$E$1812/E1238</f>
        <v>43.1981049773756</v>
      </c>
      <c r="L1238" s="18" t="n">
        <f aca="false">K1238*(J1238/H1238)</f>
        <v>7096.10374939413</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6</v>
      </c>
      <c r="U1238" s="13" t="n">
        <f aca="false">(($S1358/$S1238)^(1/10)-1)</f>
        <v>-0.0133512400603214</v>
      </c>
      <c r="V1238" s="13" t="n">
        <f aca="false">T1238-U1238</f>
        <v>0.02521776413815</v>
      </c>
      <c r="Y1238" s="31"/>
      <c r="Z1238" s="31"/>
    </row>
    <row r="1239" customFormat="false" ht="13.25"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12/E1239</f>
        <v>630.711295711061</v>
      </c>
      <c r="I1239" s="17" t="n">
        <f aca="false">C1239*$E$1812/E1239</f>
        <v>19.294936951693</v>
      </c>
      <c r="J1239" s="18" t="n">
        <f aca="false">J1238*((H1239+(I1239/12))/H1238)</f>
        <v>103870.359564023</v>
      </c>
      <c r="K1239" s="17" t="n">
        <f aca="false">D1239*$E$1812/E1239</f>
        <v>44.0146467954853</v>
      </c>
      <c r="L1239" s="18" t="n">
        <f aca="false">K1239*(J1239/H1239)</f>
        <v>7248.66863780567</v>
      </c>
      <c r="M1239" s="30" t="n">
        <f aca="false">H1239/AVERAGE(K1119:K1238)</f>
        <v>15.8895185739888</v>
      </c>
      <c r="N1239" s="19"/>
      <c r="O1239" s="20" t="n">
        <f aca="false">J1239/AVERAGE(L1119:L1238)</f>
        <v>18.5655165828225</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8</v>
      </c>
      <c r="U1239" s="13" t="n">
        <f aca="false">(($S1359/$S1239)^(1/10)-1)</f>
        <v>-0.0147084961704517</v>
      </c>
      <c r="V1239" s="13" t="n">
        <f aca="false">T1239-U1239</f>
        <v>0.0258943948187814</v>
      </c>
      <c r="Y1239" s="31"/>
      <c r="Z1239" s="31"/>
    </row>
    <row r="1240" customFormat="false" ht="13.25"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12/E1240</f>
        <v>607.812292682927</v>
      </c>
      <c r="I1240" s="17" t="n">
        <f aca="false">C1240*$E$1812/E1240</f>
        <v>19.0502308878049</v>
      </c>
      <c r="J1240" s="18" t="n">
        <f aca="false">J1239*((H1240+(I1240/12))/H1239)</f>
        <v>100360.621433595</v>
      </c>
      <c r="K1240" s="17" t="n">
        <f aca="false">D1240*$E$1812/E1240</f>
        <v>44.1317983804878</v>
      </c>
      <c r="L1240" s="18" t="n">
        <f aca="false">K1240*(J1240/H1240)</f>
        <v>7286.94493969108</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4</v>
      </c>
      <c r="U1240" s="13" t="n">
        <f aca="false">(($S1360/$S1240)^(1/10)-1)</f>
        <v>-0.0137275632925381</v>
      </c>
      <c r="V1240" s="13" t="n">
        <f aca="false">T1240-U1240</f>
        <v>0.0256234695533485</v>
      </c>
      <c r="Y1240" s="31"/>
      <c r="Z1240" s="31"/>
    </row>
    <row r="1241" customFormat="false" ht="13.25"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12/E1241</f>
        <v>616.984353982301</v>
      </c>
      <c r="I1241" s="17" t="n">
        <f aca="false">C1241*$E$1812/E1241</f>
        <v>19.1054814159292</v>
      </c>
      <c r="J1241" s="18" t="n">
        <f aca="false">J1240*((H1241+(I1241/12))/H1240)</f>
        <v>102137.97981185</v>
      </c>
      <c r="K1241" s="17" t="n">
        <f aca="false">D1241*$E$1812/E1241</f>
        <v>44.9300159292035</v>
      </c>
      <c r="L1241" s="18" t="n">
        <f aca="false">K1241*(J1241/H1241)</f>
        <v>7437.88887076827</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3.25"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12/E1242</f>
        <v>635.896105263158</v>
      </c>
      <c r="I1242" s="17" t="n">
        <f aca="false">C1242*$E$1812/E1242</f>
        <v>19.1502602403509</v>
      </c>
      <c r="J1242" s="18" t="n">
        <f aca="false">J1241*((H1242+(I1242/12))/H1241)</f>
        <v>105532.88839394</v>
      </c>
      <c r="K1242" s="17" t="n">
        <f aca="false">D1242*$E$1812/E1242</f>
        <v>45.4432321701754</v>
      </c>
      <c r="L1242" s="18" t="n">
        <f aca="false">K1242*(J1242/H1242)</f>
        <v>7541.7281363759</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41</v>
      </c>
      <c r="U1242" s="13" t="n">
        <f aca="false">(($S1362/$S1242)^(1/10)-1)</f>
        <v>-0.0151512888432677</v>
      </c>
      <c r="V1242" s="13" t="n">
        <f aca="false">T1242-U1242</f>
        <v>0.0251142179100601</v>
      </c>
      <c r="Y1242" s="31"/>
      <c r="Z1242" s="31"/>
    </row>
    <row r="1243" customFormat="false" ht="13.25"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12/E1243</f>
        <v>586.862222222222</v>
      </c>
      <c r="I1243" s="17" t="n">
        <f aca="false">C1243*$E$1812/E1243</f>
        <v>19.2360203276688</v>
      </c>
      <c r="J1243" s="18" t="n">
        <f aca="false">J1242*((H1243+(I1243/12))/H1242)</f>
        <v>97661.2913418649</v>
      </c>
      <c r="K1243" s="17" t="n">
        <f aca="false">D1243*$E$1812/E1243</f>
        <v>46.0475689115469</v>
      </c>
      <c r="L1243" s="18" t="n">
        <f aca="false">K1243*(J1243/H1243)</f>
        <v>7662.8974787753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3</v>
      </c>
      <c r="U1243" s="13" t="n">
        <f aca="false">(($S1363/$S1243)^(1/10)-1)</f>
        <v>-0.0155972695618748</v>
      </c>
      <c r="V1243" s="13" t="n">
        <f aca="false">T1243-U1243</f>
        <v>0.0320522445655048</v>
      </c>
      <c r="Y1243" s="31"/>
      <c r="Z1243" s="31"/>
    </row>
    <row r="1244" customFormat="false" ht="13.25"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12/E1244</f>
        <v>541.780533333333</v>
      </c>
      <c r="I1244" s="17" t="n">
        <f aca="false">C1244*$E$1812/E1244</f>
        <v>19.3207238095238</v>
      </c>
      <c r="J1244" s="18" t="n">
        <f aca="false">J1243*((H1244+(I1244/12))/H1243)</f>
        <v>90427.0628939277</v>
      </c>
      <c r="K1244" s="17" t="n">
        <f aca="false">D1244*$E$1812/E1244</f>
        <v>46.6441142857143</v>
      </c>
      <c r="L1244" s="18" t="n">
        <f aca="false">K1244*(J1244/H1244)</f>
        <v>7785.23774229215</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3</v>
      </c>
      <c r="U1244" s="13" t="n">
        <f aca="false">(($S1364/$S1244)^(1/10)-1)</f>
        <v>-0.0153766352722503</v>
      </c>
      <c r="V1244" s="13" t="n">
        <f aca="false">T1244-U1244</f>
        <v>0.0394536854924846</v>
      </c>
      <c r="Y1244" s="31"/>
      <c r="Z1244" s="31"/>
    </row>
    <row r="1245" customFormat="false" ht="13.25"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12/E1245</f>
        <v>544.667332188841</v>
      </c>
      <c r="I1245" s="17" t="n">
        <f aca="false">C1245*$E$1812/E1245</f>
        <v>19.2682231759657</v>
      </c>
      <c r="J1245" s="18" t="n">
        <f aca="false">J1244*((H1245+(I1245/12))/H1244)</f>
        <v>91176.8907653452</v>
      </c>
      <c r="K1245" s="17" t="n">
        <f aca="false">D1245*$E$1812/E1245</f>
        <v>46.6215628103004</v>
      </c>
      <c r="L1245" s="18" t="n">
        <f aca="false">K1245*(J1245/H1245)</f>
        <v>7804.4136089121</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4</v>
      </c>
      <c r="U1245" s="13" t="n">
        <f aca="false">(($S1365/$S1245)^(1/10)-1)</f>
        <v>-0.0120159770172329</v>
      </c>
      <c r="V1245" s="13" t="n">
        <f aca="false">T1245-U1245</f>
        <v>0.0362454208834903</v>
      </c>
      <c r="Y1245" s="31"/>
      <c r="Z1245" s="31"/>
    </row>
    <row r="1246" customFormat="false" ht="13.25"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12/E1246</f>
        <v>522.860669491526</v>
      </c>
      <c r="I1246" s="17" t="n">
        <f aca="false">C1246*$E$1812/E1246</f>
        <v>19.1351898305085</v>
      </c>
      <c r="J1246" s="18" t="n">
        <f aca="false">J1245*((H1246+(I1246/12))/H1245)</f>
        <v>87793.4069375964</v>
      </c>
      <c r="K1246" s="17" t="n">
        <f aca="false">D1246*$E$1812/E1246</f>
        <v>46.4018841745763</v>
      </c>
      <c r="L1246" s="18" t="n">
        <f aca="false">K1246*(J1246/H1246)</f>
        <v>7791.32900543367</v>
      </c>
      <c r="M1246" s="30" t="n">
        <f aca="false">H1246/AVERAGE(K1126:K1245)</f>
        <v>12.9573212802054</v>
      </c>
      <c r="N1246" s="19"/>
      <c r="O1246" s="20" t="n">
        <f aca="false">J1246/AVERAGE(L1126:L1245)</f>
        <v>15.1542921463387</v>
      </c>
      <c r="P1246" s="20"/>
      <c r="Q1246" s="32" t="n">
        <f aca="false">1/M1246-(G1246/100-(((E1246/E1126)^(1/10))-1))</f>
        <v>0.0508503679227041</v>
      </c>
      <c r="R1246" s="11" t="n">
        <f aca="false">((G1246/G1247+G1246/1200+((1+G1247/1200)^(-119))*(1-G1246/G1247)))</f>
        <v>0.988124684107606</v>
      </c>
      <c r="S1246" s="11" t="n">
        <f aca="false">S1245*R1245*E1245/E1246</f>
        <v>11.1994957966768</v>
      </c>
      <c r="T1246" s="13" t="n">
        <f aca="false">(($J1366/$J1246)^(1/10)-1)</f>
        <v>0.0222301865028165</v>
      </c>
      <c r="U1246" s="13" t="n">
        <f aca="false">(($S1366/$S1246)^(1/10)-1)</f>
        <v>-0.0120366196685872</v>
      </c>
      <c r="V1246" s="13" t="n">
        <f aca="false">T1246-U1246</f>
        <v>0.0342668061714037</v>
      </c>
      <c r="Y1246" s="31"/>
      <c r="Z1246" s="31"/>
    </row>
    <row r="1247" customFormat="false" ht="13.25"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12/E1247</f>
        <v>538.341730543933</v>
      </c>
      <c r="I1247" s="17" t="n">
        <f aca="false">C1247*$E$1812/E1247</f>
        <v>19.0054962343096</v>
      </c>
      <c r="J1247" s="18" t="n">
        <f aca="false">J1246*((H1247+(I1247/12))/H1246)</f>
        <v>90658.7621248637</v>
      </c>
      <c r="K1247" s="17" t="n">
        <f aca="false">D1247*$E$1812/E1247</f>
        <v>46.1877757322176</v>
      </c>
      <c r="L1247" s="18" t="n">
        <f aca="false">K1247*(J1247/H1247)</f>
        <v>7778.19428739595</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3.25"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12/E1248</f>
        <v>508.69951</v>
      </c>
      <c r="I1248" s="17" t="n">
        <f aca="false">C1248*$E$1812/E1248</f>
        <v>19.0363433333333</v>
      </c>
      <c r="J1248" s="18" t="n">
        <f aca="false">J1247*((H1248+(I1248/12))/H1247)</f>
        <v>85934.0505398823</v>
      </c>
      <c r="K1248" s="17" t="n">
        <f aca="false">D1248*$E$1812/E1248</f>
        <v>46.692243895</v>
      </c>
      <c r="L1248" s="18" t="n">
        <f aca="false">K1248*(J1248/H1248)</f>
        <v>7887.66957273744</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3</v>
      </c>
      <c r="U1248" s="13" t="n">
        <f aca="false">(($S1368/$S1248)^(1/10)-1)</f>
        <v>-0.0108464363540055</v>
      </c>
      <c r="V1248" s="13" t="n">
        <f aca="false">T1248-U1248</f>
        <v>0.0355437078621488</v>
      </c>
      <c r="Y1248" s="31"/>
      <c r="Z1248" s="31"/>
    </row>
    <row r="1249" customFormat="false" ht="13.25"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12/E1249</f>
        <v>487.258661728395</v>
      </c>
      <c r="I1249" s="17" t="n">
        <f aca="false">C1249*$E$1812/E1249</f>
        <v>18.9100049382716</v>
      </c>
      <c r="J1249" s="18" t="n">
        <f aca="false">J1248*((H1249+(I1249/12))/H1248)</f>
        <v>82578.2754137826</v>
      </c>
      <c r="K1249" s="17" t="n">
        <f aca="false">D1249*$E$1812/E1249</f>
        <v>46.8040554123457</v>
      </c>
      <c r="L1249" s="18" t="n">
        <f aca="false">K1249*(J1249/H1249)</f>
        <v>7932.12821422768</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3.25"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12/E1250</f>
        <v>483.927786122449</v>
      </c>
      <c r="I1250" s="17" t="n">
        <f aca="false">C1250*$E$1812/E1250</f>
        <v>18.8634285714286</v>
      </c>
      <c r="J1250" s="18" t="n">
        <f aca="false">J1249*((H1250+(I1250/12))/H1249)</f>
        <v>82280.1814897259</v>
      </c>
      <c r="K1250" s="17" t="n">
        <f aca="false">D1250*$E$1812/E1250</f>
        <v>47.1046759183674</v>
      </c>
      <c r="L1250" s="18" t="n">
        <f aca="false">K1250*(J1250/H1250)</f>
        <v>8009.007531130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4</v>
      </c>
      <c r="U1250" s="13" t="n">
        <f aca="false">(($S1370/$S1250)^(1/10)-1)</f>
        <v>-0.0133447680120553</v>
      </c>
      <c r="V1250" s="13" t="n">
        <f aca="false">T1250-U1250</f>
        <v>0.0397350788941717</v>
      </c>
      <c r="Y1250" s="31"/>
      <c r="Z1250" s="31"/>
    </row>
    <row r="1251" customFormat="false" ht="13.25"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12/E1251</f>
        <v>423.984195951417</v>
      </c>
      <c r="I1251" s="17" t="n">
        <f aca="false">C1251*$E$1812/E1251</f>
        <v>18.8710655870445</v>
      </c>
      <c r="J1251" s="18" t="n">
        <f aca="false">J1250*((H1251+(I1251/12))/H1250)</f>
        <v>72355.6086002098</v>
      </c>
      <c r="K1251" s="17" t="n">
        <f aca="false">D1251*$E$1812/E1251</f>
        <v>47.3825727336033</v>
      </c>
      <c r="L1251" s="18" t="n">
        <f aca="false">K1251*(J1251/H1251)</f>
        <v>8086.13839836714</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9</v>
      </c>
      <c r="U1251" s="13" t="n">
        <f aca="false">(($S1371/$S1251)^(1/10)-1)</f>
        <v>-0.00952037063792099</v>
      </c>
      <c r="V1251" s="13" t="n">
        <f aca="false">T1251-U1251</f>
        <v>0.0478419263097589</v>
      </c>
      <c r="Y1251" s="31"/>
      <c r="Z1251" s="31"/>
    </row>
    <row r="1252" customFormat="false" ht="13.25"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12/E1252</f>
        <v>401.5722128</v>
      </c>
      <c r="I1252" s="17" t="n">
        <f aca="false">C1252*$E$1812/E1252</f>
        <v>18.8030656</v>
      </c>
      <c r="J1252" s="18" t="n">
        <f aca="false">J1251*((H1252+(I1252/12))/H1251)</f>
        <v>68798.2659193407</v>
      </c>
      <c r="K1252" s="17" t="n">
        <f aca="false">D1252*$E$1812/E1252</f>
        <v>47.4654341392</v>
      </c>
      <c r="L1252" s="18" t="n">
        <f aca="false">K1252*(J1252/H1252)</f>
        <v>8131.88626054665</v>
      </c>
      <c r="M1252" s="30" t="n">
        <f aca="false">H1252/AVERAGE(K1132:K1251)</f>
        <v>9.8241957231412</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3.25"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12/E1253</f>
        <v>355.527165217391</v>
      </c>
      <c r="I1253" s="17" t="n">
        <f aca="false">C1253*$E$1812/E1253</f>
        <v>18.7366782608696</v>
      </c>
      <c r="J1253" s="18" t="n">
        <f aca="false">J1252*((H1253+(I1253/12))/H1252)</f>
        <v>61177.2243834609</v>
      </c>
      <c r="K1253" s="17" t="n">
        <f aca="false">D1253*$E$1812/E1253</f>
        <v>47.5462782608696</v>
      </c>
      <c r="L1253" s="18" t="n">
        <f aca="false">K1253*(J1253/H1253)</f>
        <v>8181.5107770600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3.25"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12/E1254</f>
        <v>358.870268493151</v>
      </c>
      <c r="I1254" s="17" t="n">
        <f aca="false">C1254*$E$1812/E1254</f>
        <v>18.5705544626223</v>
      </c>
      <c r="J1254" s="18" t="n">
        <f aca="false">J1253*((H1254+(I1254/12))/H1253)</f>
        <v>62018.7813443634</v>
      </c>
      <c r="K1254" s="17" t="n">
        <f aca="false">D1254*$E$1812/E1254</f>
        <v>46.7020764571429</v>
      </c>
      <c r="L1254" s="18" t="n">
        <f aca="false">K1254*(J1254/H1254)</f>
        <v>8070.8994932484</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3.25"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12/E1255</f>
        <v>367.877147961165</v>
      </c>
      <c r="I1255" s="17" t="n">
        <f aca="false">C1255*$E$1812/E1255</f>
        <v>18.4434444069903</v>
      </c>
      <c r="J1255" s="18" t="n">
        <f aca="false">J1254*((H1255+(I1255/12))/H1254)</f>
        <v>63840.9319687669</v>
      </c>
      <c r="K1255" s="17" t="n">
        <f aca="false">D1255*$E$1812/E1255</f>
        <v>45.9632600590291</v>
      </c>
      <c r="L1255" s="18" t="n">
        <f aca="false">K1255*(J1255/H1255)</f>
        <v>7976.40564181221</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2</v>
      </c>
      <c r="U1255" s="13" t="n">
        <f aca="false">(($S1375/$S1255)^(1/10)-1)</f>
        <v>0.00416119565417006</v>
      </c>
      <c r="V1255" s="13" t="n">
        <f aca="false">T1255-U1255</f>
        <v>0.0577340553443781</v>
      </c>
      <c r="Y1255" s="31"/>
      <c r="Z1255" s="31"/>
    </row>
    <row r="1256" customFormat="false" ht="13.25"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12/E1256</f>
        <v>341.279039691715</v>
      </c>
      <c r="I1256" s="17" t="n">
        <f aca="false">C1256*$E$1812/E1256</f>
        <v>18.3182427745665</v>
      </c>
      <c r="J1256" s="18" t="n">
        <f aca="false">J1255*((H1256+(I1256/12))/H1255)</f>
        <v>59490.0404954347</v>
      </c>
      <c r="K1256" s="17" t="n">
        <f aca="false">D1256*$E$1812/E1256</f>
        <v>45.2358828516378</v>
      </c>
      <c r="L1256" s="18" t="n">
        <f aca="false">K1256*(J1256/H1256)</f>
        <v>7885.29089018063</v>
      </c>
      <c r="M1256" s="30" t="n">
        <f aca="false">H1256/AVERAGE(K1136:K1255)</f>
        <v>8.28906005592308</v>
      </c>
      <c r="N1256" s="19"/>
      <c r="O1256" s="20" t="n">
        <f aca="false">J1256/AVERAGE(L1136:L1255)</f>
        <v>9.78948323119964</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9</v>
      </c>
      <c r="U1256" s="13" t="n">
        <f aca="false">(($S1376/$S1256)^(1/10)-1)</f>
        <v>0.00393936031915065</v>
      </c>
      <c r="V1256" s="13" t="n">
        <f aca="false">T1256-U1256</f>
        <v>0.0647214654005284</v>
      </c>
      <c r="Y1256" s="31"/>
      <c r="Z1256" s="31"/>
    </row>
    <row r="1257" customFormat="false" ht="13.25"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12/E1257</f>
        <v>367.797030326296</v>
      </c>
      <c r="I1257" s="17" t="n">
        <f aca="false">C1257*$E$1812/E1257</f>
        <v>18.3661799047985</v>
      </c>
      <c r="J1257" s="18" t="n">
        <f aca="false">J1256*((H1257+(I1257/12))/H1256)</f>
        <v>64379.3144955989</v>
      </c>
      <c r="K1257" s="17" t="n">
        <f aca="false">D1257*$E$1812/E1257</f>
        <v>44.3187818241843</v>
      </c>
      <c r="L1257" s="18" t="n">
        <f aca="false">K1257*(J1257/H1257)</f>
        <v>7757.5743082801</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4</v>
      </c>
      <c r="U1257" s="13" t="n">
        <f aca="false">(($S1377/$S1257)^(1/10)-1)</f>
        <v>0.00566814043956354</v>
      </c>
      <c r="V1257" s="13" t="n">
        <f aca="false">T1257-U1257</f>
        <v>0.0592637741000699</v>
      </c>
      <c r="Y1257" s="31"/>
      <c r="Z1257" s="31"/>
    </row>
    <row r="1258" customFormat="false" ht="13.25"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12/E1258</f>
        <v>402.922834285714</v>
      </c>
      <c r="I1258" s="17" t="n">
        <f aca="false">C1258*$E$1812/E1258</f>
        <v>18.3436530849524</v>
      </c>
      <c r="J1258" s="18" t="n">
        <f aca="false">J1257*((H1258+(I1258/12))/H1257)</f>
        <v>70795.3201627287</v>
      </c>
      <c r="K1258" s="17" t="n">
        <f aca="false">D1258*$E$1812/E1258</f>
        <v>43.2433787992381</v>
      </c>
      <c r="L1258" s="18" t="n">
        <f aca="false">K1258*(J1258/H1258)</f>
        <v>7598.05249667072</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3</v>
      </c>
      <c r="U1258" s="13" t="n">
        <f aca="false">(($S1378/$S1258)^(1/10)-1)</f>
        <v>0.00474984436928216</v>
      </c>
      <c r="V1258" s="13" t="n">
        <f aca="false">T1258-U1258</f>
        <v>0.0555652009907621</v>
      </c>
      <c r="Y1258" s="31"/>
      <c r="Z1258" s="31"/>
    </row>
    <row r="1259" customFormat="false" ht="13.25"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12/E1259</f>
        <v>419.834774952562</v>
      </c>
      <c r="I1259" s="17" t="n">
        <f aca="false">C1259*$E$1812/E1259</f>
        <v>18.3909480075901</v>
      </c>
      <c r="J1259" s="18" t="n">
        <f aca="false">J1258*((H1259+(I1259/12))/H1258)</f>
        <v>74036.1036676443</v>
      </c>
      <c r="K1259" s="17" t="n">
        <f aca="false">D1259*$E$1812/E1259</f>
        <v>42.3442808349146</v>
      </c>
      <c r="L1259" s="18" t="n">
        <f aca="false">K1259*(J1259/H1259)</f>
        <v>7467.23652412979</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31</v>
      </c>
      <c r="U1259" s="13" t="n">
        <f aca="false">(($S1379/$S1259)^(1/10)-1)</f>
        <v>0.00542391598362357</v>
      </c>
      <c r="V1259" s="13" t="n">
        <f aca="false">T1259-U1259</f>
        <v>0.0492545742788695</v>
      </c>
      <c r="Y1259" s="31"/>
      <c r="Z1259" s="31"/>
    </row>
    <row r="1260" customFormat="false" ht="13.25"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12/E1260</f>
        <v>422.940176937618</v>
      </c>
      <c r="I1260" s="17" t="n">
        <f aca="false">C1260*$E$1812/E1260</f>
        <v>18.3879631954631</v>
      </c>
      <c r="J1260" s="18" t="n">
        <f aca="false">J1259*((H1260+(I1260/12))/H1259)</f>
        <v>74853.9483204179</v>
      </c>
      <c r="K1260" s="17" t="n">
        <f aca="false">D1260*$E$1812/E1260</f>
        <v>41.3688110956522</v>
      </c>
      <c r="L1260" s="18" t="n">
        <f aca="false">K1260*(J1260/H1260)</f>
        <v>7321.64740236493</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6</v>
      </c>
      <c r="U1260" s="13" t="n">
        <f aca="false">(($S1380/$S1260)^(1/10)-1)</f>
        <v>0.0116339400283823</v>
      </c>
      <c r="V1260" s="13" t="n">
        <f aca="false">T1260-U1260</f>
        <v>0.0424681149032034</v>
      </c>
      <c r="Y1260" s="31"/>
      <c r="Z1260" s="31"/>
    </row>
    <row r="1261" customFormat="false" ht="13.25"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12/E1261</f>
        <v>447.261819548872</v>
      </c>
      <c r="I1261" s="17" t="n">
        <f aca="false">C1261*$E$1812/E1261</f>
        <v>18.3504922360902</v>
      </c>
      <c r="J1261" s="18" t="n">
        <f aca="false">J1260*((H1261+(I1261/12))/H1260)</f>
        <v>79429.1537932723</v>
      </c>
      <c r="K1261" s="17" t="n">
        <f aca="false">D1261*$E$1812/E1261</f>
        <v>40.3246987413534</v>
      </c>
      <c r="L1261" s="18" t="n">
        <f aca="false">K1261*(J1261/H1261)</f>
        <v>7161.25669127084</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5</v>
      </c>
      <c r="U1261" s="13" t="n">
        <f aca="false">(($S1381/$S1261)^(1/10)-1)</f>
        <v>0.0144039853514268</v>
      </c>
      <c r="V1261" s="13" t="n">
        <f aca="false">T1261-U1261</f>
        <v>0.0359037566957987</v>
      </c>
      <c r="Y1261" s="31"/>
      <c r="Z1261" s="31"/>
    </row>
    <row r="1262" customFormat="false" ht="13.25"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12/E1262</f>
        <v>455.256179104478</v>
      </c>
      <c r="I1262" s="17" t="n">
        <f aca="false">C1262*$E$1812/E1262</f>
        <v>18.2792253731343</v>
      </c>
      <c r="J1262" s="18" t="n">
        <f aca="false">J1261*((H1262+(I1262/12))/H1261)</f>
        <v>81119.3878616877</v>
      </c>
      <c r="K1262" s="17" t="n">
        <f aca="false">D1262*$E$1812/E1262</f>
        <v>39.2190388059702</v>
      </c>
      <c r="L1262" s="18" t="n">
        <f aca="false">K1262*(J1262/H1262)</f>
        <v>6988.207006266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3.25"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12/E1263</f>
        <v>450.654965313653</v>
      </c>
      <c r="I1263" s="17" t="n">
        <f aca="false">C1263*$E$1812/E1263</f>
        <v>18.0768723247232</v>
      </c>
      <c r="J1263" s="18" t="n">
        <f aca="false">J1262*((H1263+(I1263/12))/H1262)</f>
        <v>80567.9424934118</v>
      </c>
      <c r="K1263" s="17" t="n">
        <f aca="false">D1263*$E$1812/E1263</f>
        <v>38.4600319749078</v>
      </c>
      <c r="L1263" s="18" t="n">
        <f aca="false">K1263*(J1263/H1263)</f>
        <v>6875.87152688423</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71</v>
      </c>
      <c r="U1263" s="13" t="n">
        <f aca="false">(($S1383/$S1263)^(1/10)-1)</f>
        <v>0.0195639159866305</v>
      </c>
      <c r="V1263" s="13" t="n">
        <f aca="false">T1263-U1263</f>
        <v>0.0337061630173066</v>
      </c>
      <c r="Y1263" s="31"/>
      <c r="Z1263" s="31"/>
    </row>
    <row r="1264" customFormat="false" ht="13.25"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12/E1264</f>
        <v>416.850506077348</v>
      </c>
      <c r="I1264" s="17" t="n">
        <f aca="false">C1264*$E$1812/E1264</f>
        <v>18.0435815837937</v>
      </c>
      <c r="J1264" s="18" t="n">
        <f aca="false">J1263*((H1264+(I1264/12))/H1263)</f>
        <v>74793.211473472</v>
      </c>
      <c r="K1264" s="17" t="n">
        <f aca="false">D1264*$E$1812/E1264</f>
        <v>38.0650023381216</v>
      </c>
      <c r="L1264" s="18" t="n">
        <f aca="false">K1264*(J1264/H1264)</f>
        <v>6829.795641618</v>
      </c>
      <c r="M1264" s="30" t="n">
        <f aca="false">H1264/AVERAGE(K1144:K1263)</f>
        <v>10.089769593328</v>
      </c>
      <c r="N1264" s="19"/>
      <c r="O1264" s="20" t="n">
        <f aca="false">J1264/AVERAGE(L1144:L1263)</f>
        <v>11.997338854777</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3.25"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12/E1265</f>
        <v>409.529871062271</v>
      </c>
      <c r="I1265" s="17" t="n">
        <f aca="false">C1265*$E$1812/E1265</f>
        <v>17.944441025641</v>
      </c>
      <c r="J1265" s="18" t="n">
        <f aca="false">J1264*((H1265+(I1265/12))/H1264)</f>
        <v>73748.0159767242</v>
      </c>
      <c r="K1265" s="17" t="n">
        <f aca="false">D1265*$E$1812/E1265</f>
        <v>37.5333860805861</v>
      </c>
      <c r="L1265" s="18" t="n">
        <f aca="false">K1265*(J1265/H1265)</f>
        <v>6759.0008737378</v>
      </c>
      <c r="M1265" s="30" t="n">
        <f aca="false">H1265/AVERAGE(K1145:K1264)</f>
        <v>9.91890535655942</v>
      </c>
      <c r="N1265" s="19"/>
      <c r="O1265" s="20" t="n">
        <f aca="false">J1265/AVERAGE(L1145:L1264)</f>
        <v>11.8051875900818</v>
      </c>
      <c r="P1265" s="20"/>
      <c r="Q1265" s="32" t="n">
        <f aca="false">1/M1265-(G1265/100-(((E1265/E1145)^(1/10))-1))</f>
        <v>0.072728259980149</v>
      </c>
      <c r="R1265" s="11" t="n">
        <f aca="false">((G1265/G1266+G1265/1200+((1+G1266/1200)^(-119))*(1-G1265/G1266)))</f>
        <v>1.02671523495947</v>
      </c>
      <c r="S1265" s="11" t="n">
        <f aca="false">S1264*R1264*E1264/E1265</f>
        <v>9.87724593790228</v>
      </c>
      <c r="T1265" s="13" t="n">
        <f aca="false">(($J1385/$J1265)^(1/10)-1)</f>
        <v>0.0581467708071866</v>
      </c>
      <c r="U1265" s="13" t="n">
        <f aca="false">(($S1385/$S1265)^(1/10)-1)</f>
        <v>0.0223651282996069</v>
      </c>
      <c r="V1265" s="13" t="n">
        <f aca="false">T1265-U1265</f>
        <v>0.0357816425075797</v>
      </c>
      <c r="Y1265" s="31"/>
      <c r="Z1265" s="31"/>
    </row>
    <row r="1266" customFormat="false" ht="13.25"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12/E1266</f>
        <v>426.052352641166</v>
      </c>
      <c r="I1266" s="17" t="n">
        <f aca="false">C1266*$E$1812/E1266</f>
        <v>17.7982805100182</v>
      </c>
      <c r="J1266" s="18" t="n">
        <f aca="false">J1265*((H1266+(I1266/12))/H1265)</f>
        <v>76990.4719054261</v>
      </c>
      <c r="K1266" s="17" t="n">
        <f aca="false">D1266*$E$1812/E1266</f>
        <v>37.6489913836066</v>
      </c>
      <c r="L1266" s="18" t="n">
        <f aca="false">K1266*(J1266/H1266)</f>
        <v>6803.42121201356</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3.25"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12/E1267</f>
        <v>430.133926943942</v>
      </c>
      <c r="I1267" s="17" t="n">
        <f aca="false">C1267*$E$1812/E1267</f>
        <v>17.6217851717902</v>
      </c>
      <c r="J1267" s="18" t="n">
        <f aca="false">J1266*((H1267+(I1267/12))/H1266)</f>
        <v>77993.4037252402</v>
      </c>
      <c r="K1267" s="17" t="n">
        <f aca="false">D1267*$E$1812/E1267</f>
        <v>37.6950042141049</v>
      </c>
      <c r="L1267" s="18" t="n">
        <f aca="false">K1267*(J1267/H1267)</f>
        <v>6834.99137811203</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6</v>
      </c>
      <c r="U1267" s="13" t="n">
        <f aca="false">(($S1387/$S1267)^(1/10)-1)</f>
        <v>0.0244784801536153</v>
      </c>
      <c r="V1267" s="13" t="n">
        <f aca="false">T1267-U1267</f>
        <v>0.0352225295865203</v>
      </c>
      <c r="Y1267" s="31"/>
      <c r="Z1267" s="31"/>
    </row>
    <row r="1268" customFormat="false" ht="13.25"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12/E1268</f>
        <v>422.064965765766</v>
      </c>
      <c r="I1268" s="17" t="n">
        <f aca="false">C1268*$E$1812/E1268</f>
        <v>17.5106998198198</v>
      </c>
      <c r="J1268" s="18" t="n">
        <f aca="false">J1267*((H1268+(I1268/12))/H1267)</f>
        <v>76794.9029999066</v>
      </c>
      <c r="K1268" s="17" t="n">
        <f aca="false">D1268*$E$1812/E1268</f>
        <v>37.8764050450451</v>
      </c>
      <c r="L1268" s="18" t="n">
        <f aca="false">K1268*(J1268/H1268)</f>
        <v>6891.628273723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3.25"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12/E1269</f>
        <v>460.064094964029</v>
      </c>
      <c r="I1269" s="17" t="n">
        <f aca="false">C1269*$E$1812/E1269</f>
        <v>17.4950225366906</v>
      </c>
      <c r="J1269" s="18" t="n">
        <f aca="false">J1268*((H1269+(I1269/12))/H1268)</f>
        <v>83974.1298959077</v>
      </c>
      <c r="K1269" s="17" t="n">
        <f aca="false">D1269*$E$1812/E1269</f>
        <v>38.9165491553957</v>
      </c>
      <c r="L1269" s="18" t="n">
        <f aca="false">K1269*(J1269/H1269)</f>
        <v>7103.3218841631</v>
      </c>
      <c r="M1269" s="30" t="n">
        <f aca="false">H1269/AVERAGE(K1149:K1268)</f>
        <v>11.1850513626222</v>
      </c>
      <c r="N1269" s="19"/>
      <c r="O1269" s="20" t="n">
        <f aca="false">J1269/AVERAGE(L1149:L1268)</f>
        <v>13.3448529485679</v>
      </c>
      <c r="P1269" s="20"/>
      <c r="Q1269" s="32" t="n">
        <f aca="false">1/M1269-(G1269/100-(((E1269/E1149)^(1/10))-1))</f>
        <v>0.0694670364721566</v>
      </c>
      <c r="R1269" s="11" t="n">
        <f aca="false">((G1269/G1270+G1269/1200+((1+G1270/1200)^(-119))*(1-G1269/G1270)))</f>
        <v>1.00300332253859</v>
      </c>
      <c r="S1269" s="11" t="n">
        <f aca="false">S1268*R1268*E1268/E1269</f>
        <v>10.440443187795</v>
      </c>
      <c r="T1269" s="13" t="n">
        <f aca="false">(($J1389/$J1269)^(1/10)-1)</f>
        <v>0.057555200461477</v>
      </c>
      <c r="U1269" s="13" t="n">
        <f aca="false">(($S1389/$S1269)^(1/10)-1)</f>
        <v>0.0263922456385328</v>
      </c>
      <c r="V1269" s="13" t="n">
        <f aca="false">T1269-U1269</f>
        <v>0.0311629548229442</v>
      </c>
      <c r="Y1269" s="31"/>
      <c r="Z1269" s="31"/>
    </row>
    <row r="1270" customFormat="false" ht="13.25"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12/E1270</f>
        <v>476.115641577061</v>
      </c>
      <c r="I1270" s="17" t="n">
        <f aca="false">C1270*$E$1812/E1270</f>
        <v>17.4481237806452</v>
      </c>
      <c r="J1270" s="18" t="n">
        <f aca="false">J1269*((H1270+(I1270/12))/H1269)</f>
        <v>87169.3670975725</v>
      </c>
      <c r="K1270" s="17" t="n">
        <f aca="false">D1270*$E$1812/E1270</f>
        <v>39.8814055010753</v>
      </c>
      <c r="L1270" s="18" t="n">
        <f aca="false">K1270*(J1270/H1270)</f>
        <v>7301.66491689961</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3.25"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12/E1271</f>
        <v>477.626060822898</v>
      </c>
      <c r="I1271" s="17" t="n">
        <f aca="false">C1271*$E$1812/E1271</f>
        <v>17.4326425760286</v>
      </c>
      <c r="J1271" s="18" t="n">
        <f aca="false">J1270*((H1271+(I1271/12))/H1270)</f>
        <v>87711.8718355782</v>
      </c>
      <c r="K1271" s="17" t="n">
        <f aca="false">D1271*$E$1812/E1271</f>
        <v>40.9123806797853</v>
      </c>
      <c r="L1271" s="18" t="n">
        <f aca="false">K1271*(J1271/H1271)</f>
        <v>7513.2028693976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2</v>
      </c>
      <c r="U1271" s="13" t="n">
        <f aca="false">(($S1391/$S1271)^(1/10)-1)</f>
        <v>0.0374117243960979</v>
      </c>
      <c r="V1271" s="13" t="n">
        <f aca="false">T1271-U1271</f>
        <v>0.0285533521799743</v>
      </c>
      <c r="Y1271" s="31"/>
      <c r="Z1271" s="31"/>
    </row>
    <row r="1272" customFormat="false" ht="13.25"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12/E1272</f>
        <v>479.689254901961</v>
      </c>
      <c r="I1272" s="17" t="n">
        <f aca="false">C1272*$E$1812/E1272</f>
        <v>17.4803189490196</v>
      </c>
      <c r="J1272" s="18" t="n">
        <f aca="false">J1271*((H1272+(I1272/12))/H1271)</f>
        <v>88358.2685279569</v>
      </c>
      <c r="K1272" s="17" t="n">
        <f aca="false">D1272*$E$1812/E1272</f>
        <v>41.6923398745098</v>
      </c>
      <c r="L1272" s="18" t="n">
        <f aca="false">K1272*(J1272/H1272)</f>
        <v>7679.68622299803</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3.25"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12/E1273</f>
        <v>473.021338053097</v>
      </c>
      <c r="I1273" s="17" t="n">
        <f aca="false">C1273*$E$1812/E1273</f>
        <v>17.4656585302655</v>
      </c>
      <c r="J1273" s="18" t="n">
        <f aca="false">J1272*((H1273+(I1273/12))/H1272)</f>
        <v>87398.141451498</v>
      </c>
      <c r="K1273" s="17" t="n">
        <f aca="false">D1273*$E$1812/E1273</f>
        <v>42.3163860715044</v>
      </c>
      <c r="L1273" s="18" t="n">
        <f aca="false">K1273*(J1273/H1273)</f>
        <v>7818.61873465505</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3.25"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12/E1274</f>
        <v>473.312647887324</v>
      </c>
      <c r="I1274" s="17" t="n">
        <f aca="false">C1274*$E$1812/E1274</f>
        <v>17.4818816901409</v>
      </c>
      <c r="J1274" s="18" t="n">
        <f aca="false">J1273*((H1274+(I1274/12))/H1273)</f>
        <v>87721.1366102215</v>
      </c>
      <c r="K1274" s="17" t="n">
        <f aca="false">D1274*$E$1812/E1274</f>
        <v>43.0072887323944</v>
      </c>
      <c r="L1274" s="18" t="n">
        <f aca="false">K1274*(J1274/H1274)</f>
        <v>7970.73196114488</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5</v>
      </c>
      <c r="U1274" s="13" t="n">
        <f aca="false">(($S1394/$S1274)^(1/10)-1)</f>
        <v>0.0391268189130993</v>
      </c>
      <c r="V1274" s="13" t="n">
        <f aca="false">T1274-U1274</f>
        <v>0.0328578345289492</v>
      </c>
      <c r="Y1274" s="31"/>
      <c r="Z1274" s="31"/>
    </row>
    <row r="1275" customFormat="false" ht="13.25"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12/E1275</f>
        <v>481.925912434326</v>
      </c>
      <c r="I1275" s="17" t="n">
        <f aca="false">C1275*$E$1812/E1275</f>
        <v>17.5287831873905</v>
      </c>
      <c r="J1275" s="18" t="n">
        <f aca="false">J1274*((H1275+(I1275/12))/H1274)</f>
        <v>89588.1951503106</v>
      </c>
      <c r="K1275" s="17" t="n">
        <f aca="false">D1275*$E$1812/E1275</f>
        <v>43.2438318739054</v>
      </c>
      <c r="L1275" s="18" t="n">
        <f aca="false">K1275*(J1275/H1275)</f>
        <v>8038.863960224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7</v>
      </c>
      <c r="U1275" s="13" t="n">
        <f aca="false">(($S1395/$S1275)^(1/10)-1)</f>
        <v>0.0430366147257144</v>
      </c>
      <c r="V1275" s="13" t="n">
        <f aca="false">T1275-U1275</f>
        <v>0.0247487973303773</v>
      </c>
      <c r="Y1275" s="31"/>
      <c r="Z1275" s="31"/>
    </row>
    <row r="1276" customFormat="false" ht="13.25"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12/E1276</f>
        <v>475.266383275261</v>
      </c>
      <c r="I1276" s="17" t="n">
        <f aca="false">C1276*$E$1812/E1276</f>
        <v>17.5751944250871</v>
      </c>
      <c r="J1276" s="18" t="n">
        <f aca="false">J1275*((H1276+(I1276/12))/H1275)</f>
        <v>88622.4774810448</v>
      </c>
      <c r="K1276" s="17" t="n">
        <f aca="false">D1276*$E$1812/E1276</f>
        <v>43.4779024390244</v>
      </c>
      <c r="L1276" s="18" t="n">
        <f aca="false">K1276*(J1276/H1276)</f>
        <v>8107.2837579465</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3.25"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12/E1277</f>
        <v>483.702847222222</v>
      </c>
      <c r="I1277" s="17" t="n">
        <f aca="false">C1277*$E$1812/E1277</f>
        <v>17.6517152777778</v>
      </c>
      <c r="J1277" s="18" t="n">
        <f aca="false">J1276*((H1277+(I1277/12))/H1276)</f>
        <v>90469.9085822109</v>
      </c>
      <c r="K1277" s="17" t="n">
        <f aca="false">D1277*$E$1812/E1277</f>
        <v>43.7854236111111</v>
      </c>
      <c r="L1277" s="18" t="n">
        <f aca="false">K1277*(J1277/H1277)</f>
        <v>8189.45617971672</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3.25"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12/E1278</f>
        <v>464.776635578584</v>
      </c>
      <c r="I1278" s="17" t="n">
        <f aca="false">C1278*$E$1812/E1278</f>
        <v>17.8643445070812</v>
      </c>
      <c r="J1278" s="18" t="n">
        <f aca="false">J1277*((H1278+(I1278/12))/H1277)</f>
        <v>87208.4630237844</v>
      </c>
      <c r="K1278" s="17" t="n">
        <f aca="false">D1278*$E$1812/E1278</f>
        <v>44.1058887737479</v>
      </c>
      <c r="L1278" s="18" t="n">
        <f aca="false">K1278*(J1278/H1278)</f>
        <v>8275.81783552498</v>
      </c>
      <c r="M1278" s="30" t="n">
        <f aca="false">H1278/AVERAGE(K1158:K1277)</f>
        <v>11.3456961363167</v>
      </c>
      <c r="N1278" s="19"/>
      <c r="O1278" s="20" t="n">
        <f aca="false">J1278/AVERAGE(L1158:L1277)</f>
        <v>13.5415916899302</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6</v>
      </c>
      <c r="U1278" s="13" t="n">
        <f aca="false">(($S1398/$S1278)^(1/10)-1)</f>
        <v>0.0396518687397822</v>
      </c>
      <c r="V1278" s="13" t="n">
        <f aca="false">T1278-U1278</f>
        <v>0.0298928419319864</v>
      </c>
      <c r="Y1278" s="31"/>
      <c r="Z1278" s="31"/>
    </row>
    <row r="1279" customFormat="false" ht="13.25"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12/E1279</f>
        <v>460.788027586207</v>
      </c>
      <c r="I1279" s="17" t="n">
        <f aca="false">C1279*$E$1812/E1279</f>
        <v>18.1370629834483</v>
      </c>
      <c r="J1279" s="18" t="n">
        <f aca="false">J1278*((H1279+(I1279/12))/H1278)</f>
        <v>86743.6556865181</v>
      </c>
      <c r="K1279" s="17" t="n">
        <f aca="false">D1279*$E$1812/E1279</f>
        <v>44.5762331034483</v>
      </c>
      <c r="L1279" s="18" t="n">
        <f aca="false">K1279*(J1279/H1279)</f>
        <v>8391.50582184794</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3.25"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12/E1280</f>
        <v>475.086144329897</v>
      </c>
      <c r="I1280" s="17" t="n">
        <f aca="false">C1280*$E$1812/E1280</f>
        <v>18.3772577319588</v>
      </c>
      <c r="J1280" s="18" t="n">
        <f aca="false">J1279*((H1280+(I1280/12))/H1279)</f>
        <v>89723.5800262848</v>
      </c>
      <c r="K1280" s="17" t="n">
        <f aca="false">D1280*$E$1812/E1280</f>
        <v>44.9675615120275</v>
      </c>
      <c r="L1280" s="18" t="n">
        <f aca="false">K1280*(J1280/H1280)</f>
        <v>8492.46110850509</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21</v>
      </c>
      <c r="U1280" s="13" t="n">
        <f aca="false">(($S1400/$S1280)^(1/10)-1)</f>
        <v>0.0383876106109413</v>
      </c>
      <c r="V1280" s="13" t="n">
        <f aca="false">T1280-U1280</f>
        <v>0.0334518213261408</v>
      </c>
      <c r="Y1280" s="31"/>
      <c r="Z1280" s="31"/>
    </row>
    <row r="1281" customFormat="false" ht="13.25"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12/E1281</f>
        <v>468.586912820513</v>
      </c>
      <c r="I1281" s="17" t="n">
        <f aca="false">C1281*$E$1812/E1281</f>
        <v>18.4936989223932</v>
      </c>
      <c r="J1281" s="18" t="n">
        <f aca="false">J1280*((H1281+(I1281/12))/H1280)</f>
        <v>88787.2075722633</v>
      </c>
      <c r="K1281" s="17" t="n">
        <f aca="false">D1281*$E$1812/E1281</f>
        <v>44.9927854181197</v>
      </c>
      <c r="L1281" s="18" t="n">
        <f aca="false">K1281*(J1281/H1281)</f>
        <v>8525.17146526252</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5</v>
      </c>
      <c r="U1281" s="13" t="n">
        <f aca="false">(($S1401/$S1281)^(1/10)-1)</f>
        <v>0.0410217667319279</v>
      </c>
      <c r="V1281" s="13" t="n">
        <f aca="false">T1281-U1281</f>
        <v>0.0382156005837235</v>
      </c>
      <c r="Y1281" s="31"/>
      <c r="Z1281" s="31"/>
    </row>
    <row r="1282" customFormat="false" ht="13.25"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12/E1282</f>
        <v>451.317901861252</v>
      </c>
      <c r="I1282" s="17" t="n">
        <f aca="false">C1282*$E$1812/E1282</f>
        <v>18.5144455675127</v>
      </c>
      <c r="J1282" s="18" t="n">
        <f aca="false">J1281*((H1282+(I1282/12))/H1281)</f>
        <v>85807.4399725614</v>
      </c>
      <c r="K1282" s="17" t="n">
        <f aca="false">D1282*$E$1812/E1282</f>
        <v>44.7890566903553</v>
      </c>
      <c r="L1282" s="18" t="n">
        <f aca="false">K1282*(J1282/H1282)</f>
        <v>8515.58131759381</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8</v>
      </c>
      <c r="U1282" s="13" t="n">
        <f aca="false">(($S1402/$S1282)^(1/10)-1)</f>
        <v>0.0417649672676581</v>
      </c>
      <c r="V1282" s="13" t="n">
        <f aca="false">T1282-U1282</f>
        <v>0.0475745224883937</v>
      </c>
      <c r="Y1282" s="31"/>
      <c r="Z1282" s="31"/>
    </row>
    <row r="1283" customFormat="false" ht="13.25"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12/E1283</f>
        <v>446.508450420168</v>
      </c>
      <c r="I1283" s="17" t="n">
        <f aca="false">C1283*$E$1812/E1283</f>
        <v>18.5971213445378</v>
      </c>
      <c r="J1283" s="18" t="n">
        <f aca="false">J1282*((H1283+(I1283/12))/H1282)</f>
        <v>85187.6866525799</v>
      </c>
      <c r="K1283" s="17" t="n">
        <f aca="false">D1283*$E$1812/E1283</f>
        <v>44.7396141176471</v>
      </c>
      <c r="L1283" s="18" t="n">
        <f aca="false">K1283*(J1283/H1283)</f>
        <v>8535.70458705771</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9</v>
      </c>
      <c r="U1283" s="13" t="n">
        <f aca="false">(($S1403/$S1283)^(1/10)-1)</f>
        <v>0.0424982383595356</v>
      </c>
      <c r="V1283" s="13" t="n">
        <f aca="false">T1283-U1283</f>
        <v>0.0518219212188533</v>
      </c>
      <c r="Y1283" s="31"/>
      <c r="Z1283" s="31"/>
    </row>
    <row r="1284" customFormat="false" ht="13.25"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12/E1284</f>
        <v>435.965273333333</v>
      </c>
      <c r="I1284" s="17" t="n">
        <f aca="false">C1284*$E$1812/E1284</f>
        <v>18.6915764493333</v>
      </c>
      <c r="J1284" s="18" t="n">
        <f aca="false">J1283*((H1284+(I1284/12))/H1283)</f>
        <v>83473.3678034258</v>
      </c>
      <c r="K1284" s="17" t="n">
        <f aca="false">D1284*$E$1812/E1284</f>
        <v>44.8654701733333</v>
      </c>
      <c r="L1284" s="18" t="n">
        <f aca="false">K1284*(J1284/H1284)</f>
        <v>8590.29863736153</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3.25"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12/E1285</f>
        <v>432.526216915423</v>
      </c>
      <c r="I1285" s="17" t="n">
        <f aca="false">C1285*$E$1812/E1285</f>
        <v>18.8467299011609</v>
      </c>
      <c r="J1285" s="18" t="n">
        <f aca="false">J1284*((H1285+(I1285/12))/H1284)</f>
        <v>83115.6108227711</v>
      </c>
      <c r="K1285" s="17" t="n">
        <f aca="false">D1285*$E$1812/E1285</f>
        <v>45.1389019834163</v>
      </c>
      <c r="L1285" s="18" t="n">
        <f aca="false">K1285*(J1285/H1285)</f>
        <v>8674.03469083693</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5</v>
      </c>
      <c r="U1285" s="13" t="n">
        <f aca="false">(($S1405/$S1285)^(1/10)-1)</f>
        <v>0.0333049865604342</v>
      </c>
      <c r="V1285" s="13" t="n">
        <f aca="false">T1285-U1285</f>
        <v>0.0619899496056633</v>
      </c>
      <c r="Y1285" s="31"/>
      <c r="Z1285" s="31"/>
    </row>
    <row r="1286" customFormat="false" ht="13.25"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12/E1286</f>
        <v>431.98183723229</v>
      </c>
      <c r="I1286" s="17" t="n">
        <f aca="false">C1286*$E$1812/E1286</f>
        <v>18.9690886326194</v>
      </c>
      <c r="J1286" s="18" t="n">
        <f aca="false">J1285*((H1286+(I1286/12))/H1285)</f>
        <v>83314.7644519673</v>
      </c>
      <c r="K1286" s="17" t="n">
        <f aca="false">D1286*$E$1812/E1286</f>
        <v>45.3343815485997</v>
      </c>
      <c r="L1286" s="18" t="n">
        <f aca="false">K1286*(J1286/H1286)</f>
        <v>8743.47714361465</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3.25"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12/E1287</f>
        <v>433.797009836066</v>
      </c>
      <c r="I1287" s="17" t="n">
        <f aca="false">C1287*$E$1812/E1287</f>
        <v>19.0778469993443</v>
      </c>
      <c r="J1287" s="18" t="n">
        <f aca="false">J1286*((H1287+(I1287/12))/H1286)</f>
        <v>83971.4730931397</v>
      </c>
      <c r="K1287" s="17" t="n">
        <f aca="false">D1287*$E$1812/E1287</f>
        <v>45.5300699934426</v>
      </c>
      <c r="L1287" s="18" t="n">
        <f aca="false">K1287*(J1287/H1287)</f>
        <v>8813.40110856908</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7</v>
      </c>
      <c r="Y1287" s="31"/>
      <c r="Z1287" s="31"/>
    </row>
    <row r="1288" customFormat="false" ht="13.25"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12/E1288</f>
        <v>421.807222222222</v>
      </c>
      <c r="I1288" s="17" t="n">
        <f aca="false">C1288*$E$1812/E1288</f>
        <v>19.2168466183007</v>
      </c>
      <c r="J1288" s="18" t="n">
        <f aca="false">J1287*((H1288+(I1288/12))/H1287)</f>
        <v>81960.5604658043</v>
      </c>
      <c r="K1288" s="17" t="n">
        <f aca="false">D1288*$E$1812/E1288</f>
        <v>45.7981236993464</v>
      </c>
      <c r="L1288" s="18" t="n">
        <f aca="false">K1288*(J1288/H1288)</f>
        <v>8898.94645925034</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3.25"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12/E1289</f>
        <v>413.895573941368</v>
      </c>
      <c r="I1289" s="17" t="n">
        <f aca="false">C1289*$E$1812/E1289</f>
        <v>19.3549837133551</v>
      </c>
      <c r="J1289" s="18" t="n">
        <f aca="false">J1288*((H1289+(I1289/12))/H1288)</f>
        <v>80736.6656215167</v>
      </c>
      <c r="K1289" s="17" t="n">
        <f aca="false">D1289*$E$1812/E1289</f>
        <v>46.064861237785</v>
      </c>
      <c r="L1289" s="18" t="n">
        <f aca="false">K1289*(J1289/H1289)</f>
        <v>8985.6561239368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3</v>
      </c>
      <c r="Y1289" s="31"/>
      <c r="Z1289" s="31"/>
    </row>
    <row r="1290" customFormat="false" ht="13.25"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12/E1290</f>
        <v>401.876771428571</v>
      </c>
      <c r="I1290" s="17" t="n">
        <f aca="false">C1290*$E$1812/E1290</f>
        <v>19.5350952428571</v>
      </c>
      <c r="J1290" s="18" t="n">
        <f aca="false">J1289*((H1290+(I1290/12))/H1289)</f>
        <v>78709.7658717021</v>
      </c>
      <c r="K1290" s="17" t="n">
        <f aca="false">D1290*$E$1812/E1290</f>
        <v>46.1725285714286</v>
      </c>
      <c r="L1290" s="18" t="n">
        <f aca="false">K1290*(J1290/H1290)</f>
        <v>9043.14250520837</v>
      </c>
      <c r="M1290" s="30" t="n">
        <f aca="false">H1290/AVERAGE(K1170:K1289)</f>
        <v>9.76666629955655</v>
      </c>
      <c r="N1290" s="19"/>
      <c r="O1290" s="20" t="n">
        <f aca="false">J1290/AVERAGE(L1170:L1289)</f>
        <v>11.7150030666727</v>
      </c>
      <c r="P1290" s="20"/>
      <c r="Q1290" s="32" t="n">
        <f aca="false">1/M1290-(G1290/100-(((E1290/E1170)^(1/10))-1))</f>
        <v>0.0893616506552815</v>
      </c>
      <c r="R1290" s="11" t="n">
        <f aca="false">((G1290/G1291+G1290/1200+((1+G1291/1200)^(-119))*(1-G1290/G1291)))</f>
        <v>1.00209269496177</v>
      </c>
      <c r="S1290" s="11" t="n">
        <f aca="false">S1289*R1289*E1289/E1290</f>
        <v>10.8990146549723</v>
      </c>
      <c r="T1290" s="13" t="n">
        <f aca="false">(($J1410/$J1290)^(1/10)-1)</f>
        <v>0.0970059401393504</v>
      </c>
      <c r="U1290" s="13" t="n">
        <f aca="false">(($S1410/$S1290)^(1/10)-1)</f>
        <v>0.0284134591834271</v>
      </c>
      <c r="V1290" s="13" t="n">
        <f aca="false">T1290-U1290</f>
        <v>0.0685924809559233</v>
      </c>
      <c r="Y1290" s="31"/>
      <c r="Z1290" s="31"/>
    </row>
    <row r="1291" customFormat="false" ht="13.25"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12/E1291</f>
        <v>402.232902100162</v>
      </c>
      <c r="I1291" s="17" t="n">
        <f aca="false">C1291*$E$1812/E1291</f>
        <v>19.6821501298869</v>
      </c>
      <c r="J1291" s="18" t="n">
        <f aca="false">J1290*((H1291+(I1291/12))/H1290)</f>
        <v>79100.7540850043</v>
      </c>
      <c r="K1291" s="17" t="n">
        <f aca="false">D1291*$E$1812/E1291</f>
        <v>46.2047340872375</v>
      </c>
      <c r="L1291" s="18" t="n">
        <f aca="false">K1291*(J1291/H1291)</f>
        <v>9086.350941245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3.25"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12/E1292</f>
        <v>398.981258615137</v>
      </c>
      <c r="I1292" s="17" t="n">
        <f aca="false">C1292*$E$1812/E1292</f>
        <v>19.8597578099839</v>
      </c>
      <c r="J1292" s="18" t="n">
        <f aca="false">J1291*((H1292+(I1292/12))/H1291)</f>
        <v>78786.7636096802</v>
      </c>
      <c r="K1292" s="17" t="n">
        <f aca="false">D1292*$E$1812/E1292</f>
        <v>46.311084057971</v>
      </c>
      <c r="L1292" s="18" t="n">
        <f aca="false">K1292*(J1292/H1292)</f>
        <v>9145.04216275227</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2</v>
      </c>
      <c r="U1292" s="13" t="n">
        <f aca="false">(($S1412/$S1292)^(1/10)-1)</f>
        <v>0.0341272788944542</v>
      </c>
      <c r="V1292" s="13" t="n">
        <f aca="false">T1292-U1292</f>
        <v>0.046920939425221</v>
      </c>
      <c r="Y1292" s="31"/>
      <c r="Z1292" s="31"/>
    </row>
    <row r="1293" customFormat="false" ht="13.25"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12/E1293</f>
        <v>381.343072</v>
      </c>
      <c r="I1293" s="17" t="n">
        <f aca="false">C1293*$E$1812/E1293</f>
        <v>19.91574228864</v>
      </c>
      <c r="J1293" s="18" t="n">
        <f aca="false">J1292*((H1293+(I1293/12))/H1292)</f>
        <v>75631.483658931</v>
      </c>
      <c r="K1293" s="17" t="n">
        <f aca="false">D1293*$E$1812/E1293</f>
        <v>46.0569472</v>
      </c>
      <c r="L1293" s="18" t="n">
        <f aca="false">K1293*(J1293/H1293)</f>
        <v>9134.43957764375</v>
      </c>
      <c r="M1293" s="30" t="n">
        <f aca="false">H1293/AVERAGE(K1173:K1292)</f>
        <v>9.24146226093469</v>
      </c>
      <c r="N1293" s="19"/>
      <c r="O1293" s="20" t="n">
        <f aca="false">J1293/AVERAGE(L1173:L1292)</f>
        <v>11.11732706342</v>
      </c>
      <c r="P1293" s="20"/>
      <c r="Q1293" s="32" t="n">
        <f aca="false">1/M1293-(G1293/100-(((E1293/E1173)^(1/10))-1))</f>
        <v>0.0910679235977685</v>
      </c>
      <c r="R1293" s="11" t="n">
        <f aca="false">((G1293/G1294+G1293/1200+((1+G1294/1200)^(-119))*(1-G1293/G1294)))</f>
        <v>1.00185789182413</v>
      </c>
      <c r="S1293" s="11" t="n">
        <f aca="false">S1292*R1292*E1292/E1293</f>
        <v>10.6208371671044</v>
      </c>
      <c r="T1293" s="13" t="n">
        <f aca="false">(($J1413/$J1293)^(1/10)-1)</f>
        <v>0.0897182206371214</v>
      </c>
      <c r="U1293" s="13" t="n">
        <f aca="false">(($S1413/$S1293)^(1/10)-1)</f>
        <v>0.0387175881872348</v>
      </c>
      <c r="V1293" s="13" t="n">
        <f aca="false">T1293-U1293</f>
        <v>0.0510006324498866</v>
      </c>
      <c r="Y1293" s="31"/>
      <c r="Z1293" s="31"/>
    </row>
    <row r="1294" customFormat="false" ht="13.25"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12/E1294</f>
        <v>373.585854372019</v>
      </c>
      <c r="I1294" s="17" t="n">
        <f aca="false">C1294*$E$1812/E1294</f>
        <v>19.9710567084261</v>
      </c>
      <c r="J1294" s="18" t="n">
        <f aca="false">J1293*((H1294+(I1294/12))/H1293)</f>
        <v>74423.0709250604</v>
      </c>
      <c r="K1294" s="17" t="n">
        <f aca="false">D1294*$E$1812/E1294</f>
        <v>45.8060426073132</v>
      </c>
      <c r="L1294" s="18" t="n">
        <f aca="false">K1294*(J1294/H1294)</f>
        <v>9125.14839056427</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4</v>
      </c>
      <c r="U1294" s="13" t="n">
        <f aca="false">(($S1414/$S1294)^(1/10)-1)</f>
        <v>0.0428369778839159</v>
      </c>
      <c r="V1294" s="13" t="n">
        <f aca="false">T1294-U1294</f>
        <v>0.051935687333128</v>
      </c>
      <c r="Y1294" s="31"/>
      <c r="Z1294" s="31"/>
    </row>
    <row r="1295" customFormat="false" ht="13.25"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12/E1295</f>
        <v>369.973125552051</v>
      </c>
      <c r="I1295" s="17" t="n">
        <f aca="false">C1295*$E$1812/E1295</f>
        <v>19.9940441640379</v>
      </c>
      <c r="J1295" s="18" t="n">
        <f aca="false">J1294*((H1295+(I1295/12))/H1294)</f>
        <v>74035.2916298919</v>
      </c>
      <c r="K1295" s="17" t="n">
        <f aca="false">D1295*$E$1812/E1295</f>
        <v>45.4864504731861</v>
      </c>
      <c r="L1295" s="18" t="n">
        <f aca="false">K1295*(J1295/H1295)</f>
        <v>9102.28985136703</v>
      </c>
      <c r="M1295" s="30" t="n">
        <f aca="false">H1295/AVERAGE(K1175:K1294)</f>
        <v>8.950420077633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5</v>
      </c>
      <c r="U1295" s="13" t="n">
        <f aca="false">(($S1415/$S1295)^(1/10)-1)</f>
        <v>0.0421804323199033</v>
      </c>
      <c r="V1295" s="13" t="n">
        <f aca="false">T1295-U1295</f>
        <v>0.0561831476895682</v>
      </c>
      <c r="Y1295" s="31"/>
      <c r="Z1295" s="31"/>
    </row>
    <row r="1296" customFormat="false" ht="13.25"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12/E1296</f>
        <v>383.154905790297</v>
      </c>
      <c r="I1296" s="17" t="n">
        <f aca="false">C1296*$E$1812/E1296</f>
        <v>19.9891472137715</v>
      </c>
      <c r="J1296" s="18" t="n">
        <f aca="false">J1295*((H1296+(I1296/12))/H1295)</f>
        <v>77006.4321357955</v>
      </c>
      <c r="K1296" s="17" t="n">
        <f aca="false">D1296*$E$1812/E1296</f>
        <v>45.557453057903</v>
      </c>
      <c r="L1296" s="18" t="n">
        <f aca="false">K1296*(J1296/H1296)</f>
        <v>9156.13206086198</v>
      </c>
      <c r="M1296" s="30" t="n">
        <f aca="false">H1296/AVERAGE(K1176:K1295)</f>
        <v>9.26258872086684</v>
      </c>
      <c r="N1296" s="19"/>
      <c r="O1296" s="20" t="n">
        <f aca="false">J1296/AVERAGE(L1176:L1295)</f>
        <v>11.1824007970067</v>
      </c>
      <c r="P1296" s="20"/>
      <c r="Q1296" s="32" t="n">
        <f aca="false">1/M1296-(G1296/100-(((E1296/E1176)^(1/10))-1))</f>
        <v>0.090345091115403</v>
      </c>
      <c r="R1296" s="11" t="n">
        <f aca="false">((G1296/G1297+G1296/1200+((1+G1297/1200)^(-119))*(1-G1296/G1297)))</f>
        <v>0.993334390428932</v>
      </c>
      <c r="S1296" s="11" t="n">
        <f aca="false">S1295*R1295*E1295/E1296</f>
        <v>10.4619743342483</v>
      </c>
      <c r="T1296" s="13" t="n">
        <f aca="false">(($J1416/$J1296)^(1/10)-1)</f>
        <v>0.0925189488884894</v>
      </c>
      <c r="U1296" s="13" t="n">
        <f aca="false">(($S1416/$S1296)^(1/10)-1)</f>
        <v>0.0408417138959909</v>
      </c>
      <c r="V1296" s="13" t="n">
        <f aca="false">T1296-U1296</f>
        <v>0.0516772349924985</v>
      </c>
      <c r="Y1296" s="31"/>
      <c r="Z1296" s="31"/>
    </row>
    <row r="1297" customFormat="false" ht="13.25"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12/E1297</f>
        <v>398.834295813954</v>
      </c>
      <c r="I1297" s="17" t="n">
        <f aca="false">C1297*$E$1812/E1297</f>
        <v>19.9533019075969</v>
      </c>
      <c r="J1297" s="18" t="n">
        <f aca="false">J1296*((H1297+(I1297/12))/H1296)</f>
        <v>80491.8586461748</v>
      </c>
      <c r="K1297" s="17" t="n">
        <f aca="false">D1297*$E$1812/E1297</f>
        <v>45.5570224744186</v>
      </c>
      <c r="L1297" s="18" t="n">
        <f aca="false">K1297*(J1297/H1297)</f>
        <v>9194.21787905136</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5</v>
      </c>
      <c r="U1297" s="13" t="n">
        <f aca="false">(($S1417/$S1297)^(1/10)-1)</f>
        <v>0.0403863778933051</v>
      </c>
      <c r="V1297" s="13" t="n">
        <f aca="false">T1297-U1297</f>
        <v>0.0445363223593234</v>
      </c>
      <c r="Y1297" s="31"/>
      <c r="Z1297" s="31"/>
    </row>
    <row r="1298" customFormat="false" ht="13.25"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12/E1298</f>
        <v>395.564939877301</v>
      </c>
      <c r="I1298" s="17" t="n">
        <f aca="false">C1298*$E$1812/E1298</f>
        <v>19.8876085889571</v>
      </c>
      <c r="J1298" s="18" t="n">
        <f aca="false">J1297*((H1298+(I1298/12))/H1297)</f>
        <v>80166.517214074</v>
      </c>
      <c r="K1298" s="17" t="n">
        <f aca="false">D1298*$E$1812/E1298</f>
        <v>45.4863226993865</v>
      </c>
      <c r="L1298" s="18" t="n">
        <f aca="false">K1298*(J1298/H1298)</f>
        <v>9218.41069336525</v>
      </c>
      <c r="M1298" s="30" t="n">
        <f aca="false">H1298/AVERAGE(K1178:K1297)</f>
        <v>9.54967898104174</v>
      </c>
      <c r="N1298" s="19"/>
      <c r="O1298" s="20" t="n">
        <f aca="false">J1298/AVERAGE(L1178:L1297)</f>
        <v>11.5494779570508</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2</v>
      </c>
      <c r="U1298" s="13" t="n">
        <f aca="false">(($S1418/$S1298)^(1/10)-1)</f>
        <v>0.0430449828035193</v>
      </c>
      <c r="V1298" s="13" t="n">
        <f aca="false">T1298-U1298</f>
        <v>0.0481977618125229</v>
      </c>
      <c r="Y1298" s="31"/>
      <c r="Z1298" s="31"/>
    </row>
    <row r="1299" customFormat="false" ht="13.25"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12/E1299</f>
        <v>390.665338203957</v>
      </c>
      <c r="I1299" s="17" t="n">
        <f aca="false">C1299*$E$1812/E1299</f>
        <v>19.8836558136986</v>
      </c>
      <c r="J1299" s="18" t="n">
        <f aca="false">J1298*((H1299+(I1299/12))/H1298)</f>
        <v>79509.3548722938</v>
      </c>
      <c r="K1299" s="17" t="n">
        <f aca="false">D1299*$E$1812/E1299</f>
        <v>45.595577022831</v>
      </c>
      <c r="L1299" s="18" t="n">
        <f aca="false">K1299*(J1299/H1299)</f>
        <v>9279.74549977251</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3</v>
      </c>
      <c r="U1299" s="13" t="n">
        <f aca="false">(($S1419/$S1299)^(1/10)-1)</f>
        <v>0.0437365548197661</v>
      </c>
      <c r="V1299" s="13" t="n">
        <f aca="false">T1299-U1299</f>
        <v>0.0476101537577371</v>
      </c>
      <c r="Y1299" s="31"/>
      <c r="Z1299" s="31"/>
    </row>
    <row r="1300" customFormat="false" ht="13.25"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12/E1300</f>
        <v>415.738533333333</v>
      </c>
      <c r="I1300" s="17" t="n">
        <f aca="false">C1300*$E$1812/E1300</f>
        <v>19.93996444</v>
      </c>
      <c r="J1300" s="18" t="n">
        <f aca="false">J1299*((H1300+(I1300/12))/H1299)</f>
        <v>84950.5117155478</v>
      </c>
      <c r="K1300" s="17" t="n">
        <f aca="false">D1300*$E$1812/E1300</f>
        <v>45.8420756</v>
      </c>
      <c r="L1300" s="18" t="n">
        <f aca="false">K1300*(J1300/H1300)</f>
        <v>9367.2043077143</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4</v>
      </c>
      <c r="U1300" s="13" t="n">
        <f aca="false">(($S1420/$S1300)^(1/10)-1)</f>
        <v>0.0408755620764851</v>
      </c>
      <c r="V1300" s="13" t="n">
        <f aca="false">T1300-U1300</f>
        <v>0.0409402826436462</v>
      </c>
      <c r="Y1300" s="31"/>
      <c r="Z1300" s="31"/>
    </row>
    <row r="1301" customFormat="false" ht="13.25"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12/E1301</f>
        <v>412.612679699248</v>
      </c>
      <c r="I1301" s="17" t="n">
        <f aca="false">C1301*$E$1812/E1301</f>
        <v>19.9356655639098</v>
      </c>
      <c r="J1301" s="18" t="n">
        <f aca="false">J1300*((H1301+(I1301/12))/H1300)</f>
        <v>84651.2512272013</v>
      </c>
      <c r="K1301" s="17" t="n">
        <f aca="false">D1301*$E$1812/E1301</f>
        <v>45.9473407518797</v>
      </c>
      <c r="L1301" s="18" t="n">
        <f aca="false">K1301*(J1301/H1301)</f>
        <v>9426.51565638806</v>
      </c>
      <c r="M1301" s="30" t="n">
        <f aca="false">H1301/AVERAGE(K1181:K1300)</f>
        <v>9.94188747300441</v>
      </c>
      <c r="N1301" s="19"/>
      <c r="O1301" s="20" t="n">
        <f aca="false">J1301/AVERAGE(L1181:L1300)</f>
        <v>12.0510240720506</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3</v>
      </c>
      <c r="U1301" s="13" t="n">
        <f aca="false">(($S1421/$S1301)^(1/10)-1)</f>
        <v>0.0429857415918686</v>
      </c>
      <c r="V1301" s="13" t="n">
        <f aca="false">T1301-U1301</f>
        <v>0.0405559903194197</v>
      </c>
      <c r="Y1301" s="31"/>
      <c r="Z1301" s="31"/>
    </row>
    <row r="1302" customFormat="false" ht="13.25"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12/E1302</f>
        <v>395.935213114754</v>
      </c>
      <c r="I1302" s="17" t="n">
        <f aca="false">C1302*$E$1812/E1302</f>
        <v>19.8230120262295</v>
      </c>
      <c r="J1302" s="18" t="n">
        <f aca="false">J1301*((H1302+(I1302/12))/H1301)</f>
        <v>81568.6229448818</v>
      </c>
      <c r="K1302" s="17" t="n">
        <f aca="false">D1302*$E$1812/E1302</f>
        <v>46.5334076065574</v>
      </c>
      <c r="L1302" s="18" t="n">
        <f aca="false">K1302*(J1302/H1302)</f>
        <v>9586.5834956682</v>
      </c>
      <c r="M1302" s="30" t="n">
        <f aca="false">H1302/AVERAGE(K1182:K1301)</f>
        <v>9.53360835820883</v>
      </c>
      <c r="N1302" s="19"/>
      <c r="O1302" s="20" t="n">
        <f aca="false">J1302/AVERAGE(L1182:L1301)</f>
        <v>11.5653268204749</v>
      </c>
      <c r="P1302" s="20"/>
      <c r="Q1302" s="32" t="n">
        <f aca="false">1/M1302-(G1302/100-(((E1302/E1182)^(1/10))-1))</f>
        <v>0.0848298222704528</v>
      </c>
      <c r="R1302" s="11" t="n">
        <f aca="false">((G1302/G1303+G1302/1200+((1+G1303/1200)^(-119))*(1-G1302/G1303)))</f>
        <v>0.995984167809622</v>
      </c>
      <c r="S1302" s="11" t="n">
        <f aca="false">S1301*R1301*E1301/E1302</f>
        <v>10.0535982423399</v>
      </c>
      <c r="T1302" s="13" t="n">
        <f aca="false">(($J1422/$J1302)^(1/10)-1)</f>
        <v>0.0912731891750975</v>
      </c>
      <c r="U1302" s="13" t="n">
        <f aca="false">(($S1422/$S1302)^(1/10)-1)</f>
        <v>0.0463768016501407</v>
      </c>
      <c r="V1302" s="13" t="n">
        <f aca="false">T1302-U1302</f>
        <v>0.0448963875249568</v>
      </c>
      <c r="Y1302" s="31"/>
      <c r="Z1302" s="31"/>
    </row>
    <row r="1303" customFormat="false" ht="13.25"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12/E1303</f>
        <v>371.094576854599</v>
      </c>
      <c r="I1303" s="17" t="n">
        <f aca="false">C1303*$E$1812/E1303</f>
        <v>19.8000565732938</v>
      </c>
      <c r="J1303" s="18" t="n">
        <f aca="false">J1302*((H1303+(I1303/12))/H1302)</f>
        <v>76791.0032289568</v>
      </c>
      <c r="K1303" s="17" t="n">
        <f aca="false">D1303*$E$1812/E1303</f>
        <v>47.3191624569733</v>
      </c>
      <c r="L1303" s="18" t="n">
        <f aca="false">K1303*(J1303/H1303)</f>
        <v>9791.80560336968</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6</v>
      </c>
      <c r="U1303" s="13" t="n">
        <f aca="false">(($S1423/$S1303)^(1/10)-1)</f>
        <v>0.0468470102030605</v>
      </c>
      <c r="V1303" s="13" t="n">
        <f aca="false">T1303-U1303</f>
        <v>0.0487062120365211</v>
      </c>
      <c r="Y1303" s="31"/>
      <c r="Z1303" s="31"/>
    </row>
    <row r="1304" customFormat="false" ht="13.25"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12/E1304</f>
        <v>374.9113394387</v>
      </c>
      <c r="I1304" s="17" t="n">
        <f aca="false">C1304*$E$1812/E1304</f>
        <v>19.7773435745938</v>
      </c>
      <c r="J1304" s="18" t="n">
        <f aca="false">J1303*((H1304+(I1304/12))/H1303)</f>
        <v>77921.8556457941</v>
      </c>
      <c r="K1304" s="17" t="n">
        <f aca="false">D1304*$E$1812/E1304</f>
        <v>48.0975633677991</v>
      </c>
      <c r="L1304" s="18" t="n">
        <f aca="false">K1304*(J1304/H1304)</f>
        <v>9996.63385821082</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3</v>
      </c>
      <c r="U1304" s="13" t="n">
        <f aca="false">(($S1424/$S1304)^(1/10)-1)</f>
        <v>0.0474995321347045</v>
      </c>
      <c r="V1304" s="13" t="n">
        <f aca="false">T1304-U1304</f>
        <v>0.0487930097725988</v>
      </c>
      <c r="Y1304" s="31"/>
      <c r="Z1304" s="31"/>
    </row>
    <row r="1305" customFormat="false" ht="13.25"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12/E1305</f>
        <v>385.537547291362</v>
      </c>
      <c r="I1305" s="17" t="n">
        <f aca="false">C1305*$E$1812/E1305</f>
        <v>19.7711433827233</v>
      </c>
      <c r="J1305" s="18" t="n">
        <f aca="false">J1304*((H1305+(I1305/12))/H1304)</f>
        <v>80472.8521494144</v>
      </c>
      <c r="K1305" s="17" t="n">
        <f aca="false">D1305*$E$1812/E1305</f>
        <v>48.9251052767204</v>
      </c>
      <c r="L1305" s="18" t="n">
        <f aca="false">K1305*(J1305/H1305)</f>
        <v>10212.0864517319</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2</v>
      </c>
      <c r="U1305" s="13" t="n">
        <f aca="false">(($S1425/$S1305)^(1/10)-1)</f>
        <v>0.0486598681056747</v>
      </c>
      <c r="V1305" s="13" t="n">
        <f aca="false">T1305-U1305</f>
        <v>0.0473434934104615</v>
      </c>
      <c r="Y1305" s="31"/>
      <c r="Z1305" s="31"/>
    </row>
    <row r="1306" customFormat="false" ht="13.25"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12/E1306</f>
        <v>375.417716931983</v>
      </c>
      <c r="I1306" s="17" t="n">
        <f aca="false">C1306*$E$1812/E1306</f>
        <v>19.7078823004342</v>
      </c>
      <c r="J1306" s="18" t="n">
        <f aca="false">J1305*((H1306+(I1306/12))/H1305)</f>
        <v>78703.3509455273</v>
      </c>
      <c r="K1306" s="17" t="n">
        <f aca="false">D1306*$E$1812/E1306</f>
        <v>49.5946562894356</v>
      </c>
      <c r="L1306" s="18" t="n">
        <f aca="false">K1306*(J1306/H1306)</f>
        <v>10397.126888067</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4</v>
      </c>
      <c r="Y1306" s="31"/>
      <c r="Z1306" s="31"/>
    </row>
    <row r="1307" customFormat="false" ht="13.25"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12/E1307</f>
        <v>378.727919770774</v>
      </c>
      <c r="I1307" s="17" t="n">
        <f aca="false">C1307*$E$1812/E1307</f>
        <v>19.6741776504298</v>
      </c>
      <c r="J1307" s="18" t="n">
        <f aca="false">J1306*((H1307+(I1307/12))/H1306)</f>
        <v>79741.0200462862</v>
      </c>
      <c r="K1307" s="17" t="n">
        <f aca="false">D1307*$E$1812/E1307</f>
        <v>50.3204928366762</v>
      </c>
      <c r="L1307" s="18" t="n">
        <f aca="false">K1307*(J1307/H1307)</f>
        <v>10594.9607054506</v>
      </c>
      <c r="M1307" s="30" t="n">
        <f aca="false">H1307/AVERAGE(K1187:K1306)</f>
        <v>9.07078502966076</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8</v>
      </c>
      <c r="U1307" s="13" t="n">
        <f aca="false">(($S1427/$S1307)^(1/10)-1)</f>
        <v>0.0482201755957679</v>
      </c>
      <c r="V1307" s="13" t="n">
        <f aca="false">T1307-U1307</f>
        <v>0.0510958051478829</v>
      </c>
      <c r="Y1307" s="31"/>
      <c r="Z1307" s="31"/>
    </row>
    <row r="1308" customFormat="false" ht="13.25"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12/E1308</f>
        <v>381.917631728045</v>
      </c>
      <c r="I1308" s="17" t="n">
        <f aca="false">C1308*$E$1812/E1308</f>
        <v>19.6258156793201</v>
      </c>
      <c r="J1308" s="18" t="n">
        <f aca="false">J1307*((H1308+(I1308/12))/H1307)</f>
        <v>80756.9633620541</v>
      </c>
      <c r="K1308" s="17" t="n">
        <f aca="false">D1308*$E$1812/E1308</f>
        <v>50.5982882379604</v>
      </c>
      <c r="L1308" s="18" t="n">
        <f aca="false">K1308*(J1308/H1308)</f>
        <v>10699.0716582713</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3</v>
      </c>
      <c r="Y1308" s="31"/>
      <c r="Z1308" s="31"/>
    </row>
    <row r="1309" customFormat="false" ht="13.25"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12/E1309</f>
        <v>368.356590769231</v>
      </c>
      <c r="I1309" s="17" t="n">
        <f aca="false">C1309*$E$1812/E1309</f>
        <v>19.5511179446154</v>
      </c>
      <c r="J1309" s="18" t="n">
        <f aca="false">J1308*((H1309+(I1309/12))/H1308)</f>
        <v>78233.9732418876</v>
      </c>
      <c r="K1309" s="17" t="n">
        <f aca="false">D1309*$E$1812/E1309</f>
        <v>50.7983425230769</v>
      </c>
      <c r="L1309" s="18" t="n">
        <f aca="false">K1309*(J1309/H1309)</f>
        <v>10788.8830260469</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9</v>
      </c>
      <c r="Y1309" s="31"/>
      <c r="Z1309" s="31"/>
    </row>
    <row r="1310" customFormat="false" ht="13.25"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12/E1310</f>
        <v>371.476481327801</v>
      </c>
      <c r="I1310" s="17" t="n">
        <f aca="false">C1310*$E$1812/E1310</f>
        <v>19.5052547717842</v>
      </c>
      <c r="J1310" s="18" t="n">
        <f aca="false">J1309*((H1310+(I1310/12))/H1309)</f>
        <v>79241.8170236224</v>
      </c>
      <c r="K1310" s="17" t="n">
        <f aca="false">D1310*$E$1812/E1310</f>
        <v>51.0643186721992</v>
      </c>
      <c r="L1310" s="18" t="n">
        <f aca="false">K1310*(J1310/H1310)</f>
        <v>10892.8279448401</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7</v>
      </c>
      <c r="Y1310" s="31"/>
      <c r="Z1310" s="31"/>
    </row>
    <row r="1311" customFormat="false" ht="13.25"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12/E1311</f>
        <v>371.023770177839</v>
      </c>
      <c r="I1311" s="17" t="n">
        <f aca="false">C1311*$E$1812/E1311</f>
        <v>19.4965223934337</v>
      </c>
      <c r="J1311" s="18" t="n">
        <f aca="false">J1310*((H1311+(I1311/12))/H1310)</f>
        <v>79491.8229833527</v>
      </c>
      <c r="K1311" s="17" t="n">
        <f aca="false">D1311*$E$1812/E1311</f>
        <v>51.2883462325582</v>
      </c>
      <c r="L1311" s="18" t="n">
        <f aca="false">K1311*(J1311/H1311)</f>
        <v>10988.5254464242</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2</v>
      </c>
      <c r="U1311" s="13" t="n">
        <f aca="false">(($S1431/$S1311)^(1/10)-1)</f>
        <v>0.0593276236021409</v>
      </c>
      <c r="V1311" s="13" t="n">
        <f aca="false">T1311-U1311</f>
        <v>0.0535432781690588</v>
      </c>
      <c r="Y1311" s="31"/>
      <c r="Z1311" s="31"/>
    </row>
    <row r="1312" customFormat="false" ht="13.25"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12/E1312</f>
        <v>384.32318699187</v>
      </c>
      <c r="I1312" s="17" t="n">
        <f aca="false">C1312*$E$1812/E1312</f>
        <v>19.5143497701897</v>
      </c>
      <c r="J1312" s="18" t="n">
        <f aca="false">J1311*((H1312+(I1312/12))/H1311)</f>
        <v>82689.6346933446</v>
      </c>
      <c r="K1312" s="17" t="n">
        <f aca="false">D1312*$E$1812/E1312</f>
        <v>51.5769589485095</v>
      </c>
      <c r="L1312" s="18" t="n">
        <f aca="false">K1312*(J1312/H1312)</f>
        <v>11097.1183587112</v>
      </c>
      <c r="M1312" s="30" t="n">
        <f aca="false">H1312/AVERAGE(K1192:K1311)</f>
        <v>9.12716579721503</v>
      </c>
      <c r="N1312" s="19"/>
      <c r="O1312" s="20" t="n">
        <f aca="false">J1312/AVERAGE(L1192:L1311)</f>
        <v>11.1563313758492</v>
      </c>
      <c r="P1312" s="20"/>
      <c r="Q1312" s="32" t="n">
        <f aca="false">1/M1312-(G1312/100-(((E1312/E1192)^(1/10))-1))</f>
        <v>0.090746477696884</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5</v>
      </c>
      <c r="Y1312" s="31"/>
      <c r="Z1312" s="31"/>
    </row>
    <row r="1313" customFormat="false" ht="13.25"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12/E1313</f>
        <v>384.4498230563</v>
      </c>
      <c r="I1313" s="17" t="n">
        <f aca="false">C1313*$E$1812/E1313</f>
        <v>19.5056954423593</v>
      </c>
      <c r="J1313" s="18" t="n">
        <f aca="false">J1312*((H1313+(I1313/12))/H1312)</f>
        <v>83066.6127091342</v>
      </c>
      <c r="K1313" s="17" t="n">
        <f aca="false">D1313*$E$1812/E1313</f>
        <v>51.7909844504022</v>
      </c>
      <c r="L1313" s="18" t="n">
        <f aca="false">K1313*(J1313/H1313)</f>
        <v>11190.281251700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9</v>
      </c>
      <c r="Y1313" s="31"/>
      <c r="Z1313" s="31"/>
    </row>
    <row r="1314" customFormat="false" ht="13.25"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12/E1314</f>
        <v>366.983989361702</v>
      </c>
      <c r="I1314" s="17" t="n">
        <f aca="false">C1314*$E$1812/E1314</f>
        <v>19.5139609968085</v>
      </c>
      <c r="J1314" s="18" t="n">
        <f aca="false">J1313*((H1314+(I1314/12))/H1313)</f>
        <v>79644.1953284225</v>
      </c>
      <c r="K1314" s="17" t="n">
        <f aca="false">D1314*$E$1812/E1314</f>
        <v>51.6471142234043</v>
      </c>
      <c r="L1314" s="18" t="n">
        <f aca="false">K1314*(J1314/H1314)</f>
        <v>11208.643898914</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3</v>
      </c>
      <c r="Y1314" s="31"/>
      <c r="Z1314" s="31"/>
    </row>
    <row r="1315" customFormat="false" ht="13.25"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12/E1315</f>
        <v>360.815884057971</v>
      </c>
      <c r="I1315" s="17" t="n">
        <f aca="false">C1315*$E$1812/E1315</f>
        <v>19.4963400927536</v>
      </c>
      <c r="J1315" s="18" t="n">
        <f aca="false">J1314*((H1315+(I1315/12))/H1314)</f>
        <v>78658.1679605765</v>
      </c>
      <c r="K1315" s="17" t="n">
        <f aca="false">D1315*$E$1812/E1315</f>
        <v>51.4373139710145</v>
      </c>
      <c r="L1315" s="18" t="n">
        <f aca="false">K1315*(J1315/H1315)</f>
        <v>11213.377959610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6</v>
      </c>
      <c r="U1315" s="13" t="n">
        <f aca="false">(($S1435/$S1315)^(1/10)-1)</f>
        <v>0.0741465204683238</v>
      </c>
      <c r="V1315" s="13" t="n">
        <f aca="false">T1315-U1315</f>
        <v>0.0424720836877017</v>
      </c>
      <c r="Y1315" s="31"/>
      <c r="Z1315" s="31"/>
    </row>
    <row r="1316" customFormat="false" ht="13.25"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12/E1316</f>
        <v>371.169314211213</v>
      </c>
      <c r="I1316" s="17" t="n">
        <f aca="false">C1316*$E$1812/E1316</f>
        <v>19.4536792698827</v>
      </c>
      <c r="J1316" s="18" t="n">
        <f aca="false">J1315*((H1316+(I1316/12))/H1315)</f>
        <v>81268.6343707312</v>
      </c>
      <c r="K1316" s="17" t="n">
        <f aca="false">D1316*$E$1812/E1316</f>
        <v>51.1648980443286</v>
      </c>
      <c r="L1316" s="18" t="n">
        <f aca="false">K1316*(J1316/H1316)</f>
        <v>11202.7078548151</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3</v>
      </c>
      <c r="Y1316" s="31"/>
      <c r="Z1316" s="31"/>
    </row>
    <row r="1317" customFormat="false" ht="13.25"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12/E1317</f>
        <v>376.444205655527</v>
      </c>
      <c r="I1317" s="17" t="n">
        <f aca="false">C1317*$E$1812/E1317</f>
        <v>19.3483496143959</v>
      </c>
      <c r="J1317" s="18" t="n">
        <f aca="false">J1316*((H1317+(I1317/12))/H1316)</f>
        <v>82776.6192675885</v>
      </c>
      <c r="K1317" s="17" t="n">
        <f aca="false">D1317*$E$1812/E1317</f>
        <v>50.9279111876607</v>
      </c>
      <c r="L1317" s="18" t="n">
        <f aca="false">K1317*(J1317/H1317)</f>
        <v>11198.579367515</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3</v>
      </c>
      <c r="U1317" s="13" t="n">
        <f aca="false">(($S1437/$S1317)^(1/10)-1)</f>
        <v>0.0735583805606865</v>
      </c>
      <c r="V1317" s="13" t="n">
        <f aca="false">T1317-U1317</f>
        <v>0.0365818276534462</v>
      </c>
      <c r="Y1317" s="31"/>
      <c r="Z1317" s="31"/>
    </row>
    <row r="1318" customFormat="false" ht="13.25"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12/E1318</f>
        <v>385.923275031686</v>
      </c>
      <c r="I1318" s="17" t="n">
        <f aca="false">C1318*$E$1812/E1318</f>
        <v>19.2459569074778</v>
      </c>
      <c r="J1318" s="18" t="n">
        <f aca="false">J1317*((H1318+(I1318/12))/H1317)</f>
        <v>85213.646872015</v>
      </c>
      <c r="K1318" s="17" t="n">
        <f aca="false">D1318*$E$1812/E1318</f>
        <v>50.6978670418251</v>
      </c>
      <c r="L1318" s="18" t="n">
        <f aca="false">K1318*(J1318/H1318)</f>
        <v>11194.3238948512</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8</v>
      </c>
      <c r="Y1318" s="31"/>
      <c r="Z1318" s="31"/>
    </row>
    <row r="1319" customFormat="false" ht="13.25"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12/E1319</f>
        <v>345.193677902622</v>
      </c>
      <c r="I1319" s="17" t="n">
        <f aca="false">C1319*$E$1812/E1319</f>
        <v>19.1224769038702</v>
      </c>
      <c r="J1319" s="18" t="n">
        <f aca="false">J1318*((H1319+(I1319/12))/H1318)</f>
        <v>76572.2241076811</v>
      </c>
      <c r="K1319" s="17" t="n">
        <f aca="false">D1319*$E$1812/E1319</f>
        <v>50.4108054931336</v>
      </c>
      <c r="L1319" s="18" t="n">
        <f aca="false">K1319*(J1319/H1319)</f>
        <v>11182.3238453337</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7</v>
      </c>
      <c r="U1319" s="13" t="n">
        <f aca="false">(($S1439/$S1319)^(1/10)-1)</f>
        <v>0.0846103833507537</v>
      </c>
      <c r="V1319" s="13" t="n">
        <f aca="false">T1319-U1319</f>
        <v>0.0332071879816331</v>
      </c>
      <c r="Y1319" s="31"/>
      <c r="Z1319" s="31"/>
    </row>
    <row r="1320" customFormat="false" ht="13.25"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12/E1320</f>
        <v>335.815604938272</v>
      </c>
      <c r="I1320" s="17" t="n">
        <f aca="false">C1320*$E$1812/E1320</f>
        <v>19.0621652711111</v>
      </c>
      <c r="J1320" s="18" t="n">
        <f aca="false">J1319*((H1320+(I1320/12))/H1319)</f>
        <v>74844.3133424684</v>
      </c>
      <c r="K1320" s="17" t="n">
        <f aca="false">D1320*$E$1812/E1320</f>
        <v>49.470203091358</v>
      </c>
      <c r="L1320" s="18" t="n">
        <f aca="false">K1320*(J1320/H1320)</f>
        <v>11025.584656692</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3</v>
      </c>
      <c r="U1320" s="13" t="n">
        <f aca="false">(($S1440/$S1320)^(1/10)-1)</f>
        <v>0.0760571494883973</v>
      </c>
      <c r="V1320" s="13" t="n">
        <f aca="false">T1320-U1320</f>
        <v>0.0443632774875153</v>
      </c>
      <c r="Y1320" s="31"/>
      <c r="Z1320" s="31"/>
    </row>
    <row r="1321" customFormat="false" ht="13.25"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12/E1321</f>
        <v>347.705105134474</v>
      </c>
      <c r="I1321" s="17" t="n">
        <f aca="false">C1321*$E$1812/E1321</f>
        <v>19.0263781545232</v>
      </c>
      <c r="J1321" s="18" t="n">
        <f aca="false">J1320*((H1321+(I1321/12))/H1320)</f>
        <v>77847.5373758466</v>
      </c>
      <c r="K1321" s="17" t="n">
        <f aca="false">D1321*$E$1812/E1321</f>
        <v>48.6099485281174</v>
      </c>
      <c r="L1321" s="18" t="n">
        <f aca="false">K1321*(J1321/H1321)</f>
        <v>10883.2592015498</v>
      </c>
      <c r="M1321" s="30" t="n">
        <f aca="false">H1321/AVERAGE(K1201:K1320)</f>
        <v>8.10422580717649</v>
      </c>
      <c r="N1321" s="19"/>
      <c r="O1321" s="20" t="n">
        <f aca="false">J1321/AVERAGE(L1201:L1320)</f>
        <v>9.97441248370868</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9</v>
      </c>
      <c r="Y1321" s="31"/>
      <c r="Z1321" s="31"/>
    </row>
    <row r="1322" customFormat="false" ht="13.25"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12/E1322</f>
        <v>365.95507617896</v>
      </c>
      <c r="I1322" s="17" t="n">
        <f aca="false">C1322*$E$1812/E1322</f>
        <v>18.9683521160822</v>
      </c>
      <c r="J1322" s="18" t="n">
        <f aca="false">J1321*((H1322+(I1322/12))/H1321)</f>
        <v>82287.4163764427</v>
      </c>
      <c r="K1322" s="17" t="n">
        <f aca="false">D1322*$E$1812/E1322</f>
        <v>47.7082795646917</v>
      </c>
      <c r="L1322" s="18" t="n">
        <f aca="false">K1322*(J1322/H1322)</f>
        <v>10727.5218208033</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82</v>
      </c>
      <c r="Y1322" s="31"/>
      <c r="Z1322" s="31"/>
    </row>
    <row r="1323" customFormat="false" ht="13.25"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12/E1323</f>
        <v>382.560367593712</v>
      </c>
      <c r="I1323" s="17" t="n">
        <f aca="false">C1323*$E$1812/E1323</f>
        <v>19.1067189001209</v>
      </c>
      <c r="J1323" s="18" t="n">
        <f aca="false">J1322*((H1323+(I1323/12))/H1322)</f>
        <v>86379.2485091636</v>
      </c>
      <c r="K1323" s="17" t="n">
        <f aca="false">D1323*$E$1812/E1323</f>
        <v>47.3889470374849</v>
      </c>
      <c r="L1323" s="18" t="n">
        <f aca="false">K1323*(J1323/H1323)</f>
        <v>10700.0671775959</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8</v>
      </c>
      <c r="Y1323" s="31"/>
      <c r="Z1323" s="31"/>
    </row>
    <row r="1324" customFormat="false" ht="13.25"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12/E1324</f>
        <v>391.535030012005</v>
      </c>
      <c r="I1324" s="17" t="n">
        <f aca="false">C1324*$E$1812/E1324</f>
        <v>19.106497322449</v>
      </c>
      <c r="J1324" s="18" t="n">
        <f aca="false">J1323*((H1324+(I1324/12))/H1323)</f>
        <v>88765.1682558597</v>
      </c>
      <c r="K1324" s="17" t="n">
        <f aca="false">D1324*$E$1812/E1324</f>
        <v>46.7305776710684</v>
      </c>
      <c r="L1324" s="18" t="n">
        <f aca="false">K1324*(J1324/H1324)</f>
        <v>10594.3204865698</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7</v>
      </c>
      <c r="U1324" s="13" t="n">
        <f aca="false">(($S1444/$S1324)^(1/10)-1)</f>
        <v>0.074303867471424</v>
      </c>
      <c r="V1324" s="13" t="n">
        <f aca="false">T1324-U1324</f>
        <v>0.023665318518753</v>
      </c>
      <c r="Y1324" s="31"/>
      <c r="Z1324" s="31"/>
    </row>
    <row r="1325" customFormat="false" ht="13.25"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12/E1325</f>
        <v>397.703952380952</v>
      </c>
      <c r="I1325" s="17" t="n">
        <f aca="false">C1325*$E$1812/E1325</f>
        <v>19.0835019047619</v>
      </c>
      <c r="J1325" s="18" t="n">
        <f aca="false">J1324*((H1325+(I1325/12))/H1324)</f>
        <v>90524.2648901331</v>
      </c>
      <c r="K1325" s="17" t="n">
        <f aca="false">D1325*$E$1812/E1325</f>
        <v>46.0267657142857</v>
      </c>
      <c r="L1325" s="18" t="n">
        <f aca="false">K1325*(J1325/H1325)</f>
        <v>10476.4840947948</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5</v>
      </c>
      <c r="U1325" s="13" t="n">
        <f aca="false">(($S1445/$S1325)^(1/10)-1)</f>
        <v>0.0757201361292663</v>
      </c>
      <c r="V1325" s="13" t="n">
        <f aca="false">T1325-U1325</f>
        <v>0.0143375870978621</v>
      </c>
      <c r="Y1325" s="31"/>
      <c r="Z1325" s="31"/>
    </row>
    <row r="1326" customFormat="false" ht="13.25"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12/E1326</f>
        <v>405.474735849057</v>
      </c>
      <c r="I1326" s="17" t="n">
        <f aca="false">C1326*$E$1812/E1326</f>
        <v>18.9968962264151</v>
      </c>
      <c r="J1326" s="18" t="n">
        <f aca="false">J1325*((H1326+(I1326/12))/H1325)</f>
        <v>92653.364005632</v>
      </c>
      <c r="K1326" s="17" t="n">
        <f aca="false">D1326*$E$1812/E1326</f>
        <v>45.7794056603774</v>
      </c>
      <c r="L1326" s="18" t="n">
        <f aca="false">K1326*(J1326/H1326)</f>
        <v>10460.8636780552</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1</v>
      </c>
      <c r="U1326" s="13" t="n">
        <f aca="false">(($S1446/$S1326)^(1/10)-1)</f>
        <v>0.0785638987783695</v>
      </c>
      <c r="V1326" s="13" t="n">
        <f aca="false">T1326-U1326</f>
        <v>0.0057684783675116</v>
      </c>
      <c r="Y1326" s="31"/>
      <c r="Z1326" s="31"/>
    </row>
    <row r="1327" customFormat="false" ht="13.25"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12/E1327</f>
        <v>419.143176608187</v>
      </c>
      <c r="I1327" s="17" t="n">
        <f aca="false">C1327*$E$1812/E1327</f>
        <v>18.9340285380117</v>
      </c>
      <c r="J1327" s="18" t="n">
        <f aca="false">J1326*((H1327+(I1327/12))/H1326)</f>
        <v>96137.2279277724</v>
      </c>
      <c r="K1327" s="17" t="n">
        <f aca="false">D1327*$E$1812/E1327</f>
        <v>45.5899284210526</v>
      </c>
      <c r="L1327" s="18" t="n">
        <f aca="false">K1327*(J1327/H1327)</f>
        <v>10456.7832292846</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31</v>
      </c>
      <c r="U1327" s="13" t="n">
        <f aca="false">(($S1447/$S1327)^(1/10)-1)</f>
        <v>0.0870609917254703</v>
      </c>
      <c r="V1327" s="13" t="n">
        <f aca="false">T1327-U1327</f>
        <v>-0.00378332690151728</v>
      </c>
      <c r="Y1327" s="31"/>
      <c r="Z1327" s="31"/>
    </row>
    <row r="1328" customFormat="false" ht="13.25"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12/E1328</f>
        <v>408.525469293163</v>
      </c>
      <c r="I1328" s="17" t="n">
        <f aca="false">C1328*$E$1812/E1328</f>
        <v>18.8503137891078</v>
      </c>
      <c r="J1328" s="18" t="n">
        <f aca="false">J1327*((H1328+(I1328/12))/H1327)</f>
        <v>94062.1878921728</v>
      </c>
      <c r="K1328" s="17" t="n">
        <f aca="false">D1328*$E$1812/E1328</f>
        <v>45.3509172653534</v>
      </c>
      <c r="L1328" s="18" t="n">
        <f aca="false">K1328*(J1328/H1328)</f>
        <v>10441.9597345468</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7</v>
      </c>
      <c r="U1328" s="13" t="n">
        <f aca="false">(($S1448/$S1328)^(1/10)-1)</f>
        <v>0.0909164792420334</v>
      </c>
      <c r="V1328" s="13" t="n">
        <f aca="false">T1328-U1328</f>
        <v>-0.000390818287286709</v>
      </c>
      <c r="Y1328" s="31"/>
      <c r="Z1328" s="31"/>
    </row>
    <row r="1329" customFormat="false" ht="13.25"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12/E1329</f>
        <v>403.720735632184</v>
      </c>
      <c r="I1329" s="17" t="n">
        <f aca="false">C1329*$E$1812/E1329</f>
        <v>18.8200643678161</v>
      </c>
      <c r="J1329" s="18" t="n">
        <f aca="false">J1328*((H1329+(I1329/12))/H1328)</f>
        <v>93317.0143006905</v>
      </c>
      <c r="K1329" s="17" t="n">
        <f aca="false">D1329*$E$1812/E1329</f>
        <v>44.7431852873563</v>
      </c>
      <c r="L1329" s="18" t="n">
        <f aca="false">K1329*(J1329/H1329)</f>
        <v>10342.0510585878</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4</v>
      </c>
      <c r="U1329" s="13" t="n">
        <f aca="false">(($S1449/$S1329)^(1/10)-1)</f>
        <v>0.0890111315403306</v>
      </c>
      <c r="V1329" s="13" t="n">
        <f aca="false">T1329-U1329</f>
        <v>0.00098263374324481</v>
      </c>
      <c r="Y1329" s="31"/>
      <c r="Z1329" s="31"/>
    </row>
    <row r="1330" customFormat="false" ht="13.25"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12/E1330</f>
        <v>385.766771331058</v>
      </c>
      <c r="I1330" s="17" t="n">
        <f aca="false">C1330*$E$1812/E1330</f>
        <v>18.7475440273038</v>
      </c>
      <c r="J1330" s="18" t="n">
        <f aca="false">J1329*((H1330+(I1330/12))/H1329)</f>
        <v>89528.2031937452</v>
      </c>
      <c r="K1330" s="17" t="n">
        <f aca="false">D1330*$E$1812/E1330</f>
        <v>44.0447108077361</v>
      </c>
      <c r="L1330" s="18" t="n">
        <f aca="false">K1330*(J1330/H1330)</f>
        <v>10221.8337914354</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4</v>
      </c>
      <c r="U1330" s="13" t="n">
        <f aca="false">(($S1450/$S1330)^(1/10)-1)</f>
        <v>0.0951048820394393</v>
      </c>
      <c r="V1330" s="13" t="n">
        <f aca="false">T1330-U1330</f>
        <v>0.0113373620739043</v>
      </c>
      <c r="Y1330" s="31"/>
      <c r="Z1330" s="31"/>
    </row>
    <row r="1331" customFormat="false" ht="13.25"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12/E1331</f>
        <v>397.474820338983</v>
      </c>
      <c r="I1331" s="17" t="n">
        <f aca="false">C1331*$E$1812/E1331</f>
        <v>18.7398038418079</v>
      </c>
      <c r="J1331" s="18" t="n">
        <f aca="false">J1330*((H1331+(I1331/12))/H1330)</f>
        <v>92607.8161258407</v>
      </c>
      <c r="K1331" s="17" t="n">
        <f aca="false">D1331*$E$1812/E1331</f>
        <v>43.5073789830509</v>
      </c>
      <c r="L1331" s="18" t="n">
        <f aca="false">K1331*(J1331/H1331)</f>
        <v>10136.8014948555</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2</v>
      </c>
      <c r="Y1331" s="31"/>
      <c r="Z1331" s="31"/>
    </row>
    <row r="1332" customFormat="false" ht="13.25"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12/E1332</f>
        <v>398.354962962963</v>
      </c>
      <c r="I1332" s="17" t="n">
        <f aca="false">C1332*$E$1812/E1332</f>
        <v>18.722297945679</v>
      </c>
      <c r="J1332" s="18" t="n">
        <f aca="false">J1331*((H1332+(I1332/12))/H1331)</f>
        <v>93176.3905407614</v>
      </c>
      <c r="K1332" s="17" t="n">
        <f aca="false">D1332*$E$1812/E1332</f>
        <v>43.6391341234568</v>
      </c>
      <c r="L1332" s="18" t="n">
        <f aca="false">K1332*(J1332/H1332)</f>
        <v>10207.32106286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8</v>
      </c>
      <c r="U1332" s="13" t="n">
        <f aca="false">(($S1452/$S1332)^(1/10)-1)</f>
        <v>0.0968232956773727</v>
      </c>
      <c r="V1332" s="13" t="n">
        <f aca="false">T1332-U1332</f>
        <v>0.0106626898881068</v>
      </c>
      <c r="Y1332" s="31"/>
      <c r="Z1332" s="31"/>
    </row>
    <row r="1333" customFormat="false" ht="13.25"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12/E1333</f>
        <v>387.309461024499</v>
      </c>
      <c r="I1333" s="17" t="n">
        <f aca="false">C1333*$E$1812/E1333</f>
        <v>18.6841671830735</v>
      </c>
      <c r="J1333" s="18" t="n">
        <f aca="false">J1332*((H1333+(I1333/12))/H1332)</f>
        <v>90957.0054537453</v>
      </c>
      <c r="K1333" s="17" t="n">
        <f aca="false">D1333*$E$1812/E1333</f>
        <v>43.7206800623608</v>
      </c>
      <c r="L1333" s="18" t="n">
        <f aca="false">K1333*(J1333/H1333)</f>
        <v>10267.505793312</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7</v>
      </c>
      <c r="Y1333" s="31"/>
      <c r="Z1333" s="31"/>
    </row>
    <row r="1334" customFormat="false" ht="13.25"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12/E1334</f>
        <v>385.638437086093</v>
      </c>
      <c r="I1334" s="17" t="n">
        <f aca="false">C1334*$E$1812/E1334</f>
        <v>18.6260741721854</v>
      </c>
      <c r="J1334" s="18" t="n">
        <f aca="false">J1333*((H1334+(I1334/12))/H1333)</f>
        <v>90929.0940795213</v>
      </c>
      <c r="K1334" s="17" t="n">
        <f aca="false">D1334*$E$1812/E1334</f>
        <v>43.752327593819</v>
      </c>
      <c r="L1334" s="18" t="n">
        <f aca="false">K1334*(J1334/H1334)</f>
        <v>10316.2940448497</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5</v>
      </c>
      <c r="Y1334" s="31"/>
      <c r="Z1334" s="31"/>
    </row>
    <row r="1335" customFormat="false" ht="13.25"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12/E1335</f>
        <v>372.202628820961</v>
      </c>
      <c r="I1335" s="17" t="n">
        <f aca="false">C1335*$E$1812/E1335</f>
        <v>18.5476556008734</v>
      </c>
      <c r="J1335" s="18" t="n">
        <f aca="false">J1334*((H1335+(I1335/12))/H1334)</f>
        <v>88125.5291085257</v>
      </c>
      <c r="K1335" s="17" t="n">
        <f aca="false">D1335*$E$1812/E1335</f>
        <v>43.5246431179039</v>
      </c>
      <c r="L1335" s="18" t="n">
        <f aca="false">K1335*(J1335/H1335)</f>
        <v>10305.2259898736</v>
      </c>
      <c r="M1335" s="30" t="n">
        <f aca="false">H1335/AVERAGE(K1215:K1334)</f>
        <v>8.44531946787551</v>
      </c>
      <c r="N1335" s="19"/>
      <c r="O1335" s="20" t="n">
        <f aca="false">J1335/AVERAGE(L1215:L1334)</f>
        <v>10.4987178056939</v>
      </c>
      <c r="P1335" s="20"/>
      <c r="Q1335" s="32" t="n">
        <f aca="false">1/M1335-(G1335/100-(((E1335/E1215)^(1/10))-1))</f>
        <v>0.060110156642069</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5</v>
      </c>
      <c r="Y1335" s="31"/>
      <c r="Z1335" s="31"/>
    </row>
    <row r="1336" customFormat="false" ht="13.25"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12/E1336</f>
        <v>370.810452871073</v>
      </c>
      <c r="I1336" s="17" t="n">
        <f aca="false">C1336*$E$1812/E1336</f>
        <v>18.5309948749729</v>
      </c>
      <c r="J1336" s="18" t="n">
        <f aca="false">J1335*((H1336+(I1336/12))/H1335)</f>
        <v>88161.5352177116</v>
      </c>
      <c r="K1336" s="17" t="n">
        <f aca="false">D1336*$E$1812/E1336</f>
        <v>43.4423329404117</v>
      </c>
      <c r="L1336" s="18" t="n">
        <f aca="false">K1336*(J1336/H1336)</f>
        <v>10328.5728215361</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4</v>
      </c>
      <c r="Y1336" s="31"/>
      <c r="Z1336" s="31"/>
    </row>
    <row r="1337" customFormat="false" ht="13.25"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12/E1337</f>
        <v>335.210412017167</v>
      </c>
      <c r="I1337" s="17" t="n">
        <f aca="false">C1337*$E$1812/E1337</f>
        <v>18.474825751073</v>
      </c>
      <c r="J1337" s="18" t="n">
        <f aca="false">J1336*((H1337+(I1337/12))/H1336)</f>
        <v>80063.533982438</v>
      </c>
      <c r="K1337" s="17" t="n">
        <f aca="false">D1337*$E$1812/E1337</f>
        <v>43.26849527897</v>
      </c>
      <c r="L1337" s="18" t="n">
        <f aca="false">K1337*(J1337/H1337)</f>
        <v>10334.4899738954</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5</v>
      </c>
      <c r="U1337" s="13" t="n">
        <f aca="false">(($S1457/$S1337)^(1/10)-1)</f>
        <v>0.109817605450271</v>
      </c>
      <c r="V1337" s="13" t="n">
        <f aca="false">T1337-U1337</f>
        <v>0.0166420735829633</v>
      </c>
      <c r="Y1337" s="31"/>
      <c r="Z1337" s="31"/>
    </row>
    <row r="1338" customFormat="false" ht="13.25"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12/E1338</f>
        <v>338.733858672377</v>
      </c>
      <c r="I1338" s="17" t="n">
        <f aca="false">C1338*$E$1812/E1338</f>
        <v>18.5389493250535</v>
      </c>
      <c r="J1338" s="18" t="n">
        <f aca="false">J1337*((H1338+(I1338/12))/H1337)</f>
        <v>81274.0892826543</v>
      </c>
      <c r="K1338" s="17" t="n">
        <f aca="false">D1338*$E$1812/E1338</f>
        <v>43.2606680942184</v>
      </c>
      <c r="L1338" s="18" t="n">
        <f aca="false">K1338*(J1338/H1338)</f>
        <v>10379.7459601387</v>
      </c>
      <c r="M1338" s="30" t="n">
        <f aca="false">H1338/AVERAGE(K1218:K1337)</f>
        <v>7.64914171331921</v>
      </c>
      <c r="N1338" s="19"/>
      <c r="O1338" s="20" t="n">
        <f aca="false">J1338/AVERAGE(L1218:L1337)</f>
        <v>9.54375340001718</v>
      </c>
      <c r="P1338" s="20"/>
      <c r="Q1338" s="32" t="n">
        <f aca="false">1/M1338-(G1338/100-(((E1338/E1218)^(1/10))-1))</f>
        <v>0.0653149735509441</v>
      </c>
      <c r="R1338" s="11" t="n">
        <f aca="false">((G1338/G1339+G1338/1200+((1+G1339/1200)^(-119))*(1-G1338/G1339)))</f>
        <v>1.10897087617885</v>
      </c>
      <c r="S1338" s="11" t="n">
        <f aca="false">S1337*R1337*E1337/E1338</f>
        <v>6.87456949237076</v>
      </c>
      <c r="T1338" s="13" t="n">
        <f aca="false">(($J1458/$J1338)^(1/10)-1)</f>
        <v>0.124810134013171</v>
      </c>
      <c r="U1338" s="13" t="n">
        <f aca="false">(($S1458/$S1338)^(1/10)-1)</f>
        <v>0.109160935623242</v>
      </c>
      <c r="V1338" s="13" t="n">
        <f aca="false">T1338-U1338</f>
        <v>0.015649198389929</v>
      </c>
      <c r="Y1338" s="31"/>
      <c r="Z1338" s="31"/>
    </row>
    <row r="1339" customFormat="false" ht="13.25"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12/E1339</f>
        <v>346.386501600854</v>
      </c>
      <c r="I1339" s="17" t="n">
        <f aca="false">C1339*$E$1812/E1339</f>
        <v>18.5829171082177</v>
      </c>
      <c r="J1339" s="18" t="n">
        <f aca="false">J1338*((H1339+(I1339/12))/H1338)</f>
        <v>83481.783329628</v>
      </c>
      <c r="K1339" s="17" t="n">
        <f aca="false">D1339*$E$1812/E1339</f>
        <v>43.2067133404482</v>
      </c>
      <c r="L1339" s="18" t="n">
        <f aca="false">K1339*(J1339/H1339)</f>
        <v>10413.1467733377</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4</v>
      </c>
      <c r="Y1339" s="31"/>
      <c r="Z1339" s="31"/>
    </row>
    <row r="1340" customFormat="false" ht="13.25"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12/E1340</f>
        <v>347.809514893617</v>
      </c>
      <c r="I1340" s="17" t="n">
        <f aca="false">C1340*$E$1812/E1340</f>
        <v>18.6266323404255</v>
      </c>
      <c r="J1340" s="18" t="n">
        <f aca="false">J1339*((H1340+(I1340/12))/H1339)</f>
        <v>84198.8370446759</v>
      </c>
      <c r="K1340" s="17" t="n">
        <f aca="false">D1340*$E$1812/E1340</f>
        <v>43.1531029787234</v>
      </c>
      <c r="L1340" s="18" t="n">
        <f aca="false">K1340*(J1340/H1340)</f>
        <v>10446.6408481924</v>
      </c>
      <c r="M1340" s="30" t="n">
        <f aca="false">H1340/AVERAGE(K1220:K1339)</f>
        <v>7.83256213714189</v>
      </c>
      <c r="N1340" s="19"/>
      <c r="O1340" s="20" t="n">
        <f aca="false">J1340/AVERAGE(L1220:L1339)</f>
        <v>9.79589996157548</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6</v>
      </c>
      <c r="Y1340" s="31"/>
      <c r="Z1340" s="31"/>
    </row>
    <row r="1341" customFormat="false" ht="13.25"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12/E1341</f>
        <v>328.499707317073</v>
      </c>
      <c r="I1341" s="17" t="n">
        <f aca="false">C1341*$E$1812/E1341</f>
        <v>18.6513900318134</v>
      </c>
      <c r="J1341" s="18" t="n">
        <f aca="false">J1340*((H1341+(I1341/12))/H1340)</f>
        <v>79900.5228861439</v>
      </c>
      <c r="K1341" s="17" t="n">
        <f aca="false">D1341*$E$1812/E1341</f>
        <v>42.5024851495228</v>
      </c>
      <c r="L1341" s="18" t="n">
        <f aca="false">K1341*(J1341/H1341)</f>
        <v>10337.8198268213</v>
      </c>
      <c r="M1341" s="30" t="n">
        <f aca="false">H1341/AVERAGE(K1221:K1340)</f>
        <v>7.38865997337599</v>
      </c>
      <c r="N1341" s="19"/>
      <c r="O1341" s="20" t="n">
        <f aca="false">J1341/AVERAGE(L1221:L1340)</f>
        <v>9.253826807057</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9</v>
      </c>
      <c r="Y1341" s="31"/>
      <c r="Z1341" s="31"/>
    </row>
    <row r="1342" customFormat="false" ht="13.25"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12/E1342</f>
        <v>319.641395348837</v>
      </c>
      <c r="I1342" s="17" t="n">
        <f aca="false">C1342*$E$1812/E1342</f>
        <v>18.6759906976744</v>
      </c>
      <c r="J1342" s="18" t="n">
        <f aca="false">J1341*((H1342+(I1342/12))/H1341)</f>
        <v>78124.4726797813</v>
      </c>
      <c r="K1342" s="17" t="n">
        <f aca="false">D1342*$E$1812/E1342</f>
        <v>41.8557146976744</v>
      </c>
      <c r="L1342" s="18" t="n">
        <f aca="false">K1342*(J1342/H1342)</f>
        <v>10230.07560026</v>
      </c>
      <c r="M1342" s="30" t="n">
        <f aca="false">H1342/AVERAGE(K1222:K1341)</f>
        <v>7.18182345054673</v>
      </c>
      <c r="N1342" s="19"/>
      <c r="O1342" s="20" t="n">
        <f aca="false">J1342/AVERAGE(L1222:L1341)</f>
        <v>9.0088238106912</v>
      </c>
      <c r="P1342" s="20"/>
      <c r="Q1342" s="32" t="n">
        <f aca="false">1/M1342-(G1342/100-(((E1342/E1222)^(1/10))-1))</f>
        <v>0.0813512897304127</v>
      </c>
      <c r="R1342" s="11" t="n">
        <f aca="false">((G1342/G1343+G1342/1200+((1+G1343/1200)^(-119))*(1-G1342/G1343)))</f>
        <v>1.04266438186398</v>
      </c>
      <c r="S1342" s="11" t="n">
        <f aca="false">S1341*R1341*E1341/E1342</f>
        <v>7.37079497950984</v>
      </c>
      <c r="T1342" s="13" t="n">
        <f aca="false">(($J1462/$J1342)^(1/10)-1)</f>
        <v>0.136713691181651</v>
      </c>
      <c r="U1342" s="13" t="n">
        <f aca="false">(($S1462/$S1342)^(1/10)-1)</f>
        <v>0.10459717096094</v>
      </c>
      <c r="V1342" s="13" t="n">
        <f aca="false">T1342-U1342</f>
        <v>0.0321165202207108</v>
      </c>
      <c r="Y1342" s="31"/>
      <c r="Z1342" s="31"/>
    </row>
    <row r="1343" customFormat="false" ht="13.25"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12/E1343</f>
        <v>309.639686772487</v>
      </c>
      <c r="I1343" s="17" t="n">
        <f aca="false">C1343*$E$1812/E1343</f>
        <v>18.7795911111111</v>
      </c>
      <c r="J1343" s="18" t="n">
        <f aca="false">J1342*((H1343+(I1343/12))/H1342)</f>
        <v>76062.4241457355</v>
      </c>
      <c r="K1343" s="17" t="n">
        <f aca="false">D1343*$E$1812/E1343</f>
        <v>41.3877595767196</v>
      </c>
      <c r="L1343" s="18" t="n">
        <f aca="false">K1343*(J1343/H1343)</f>
        <v>10166.827631754</v>
      </c>
      <c r="M1343" s="30" t="n">
        <f aca="false">H1343/AVERAGE(K1223:K1342)</f>
        <v>6.95067379353603</v>
      </c>
      <c r="N1343" s="19"/>
      <c r="O1343" s="20" t="n">
        <f aca="false">J1343/AVERAGE(L1223:L1342)</f>
        <v>8.73419592115129</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9</v>
      </c>
      <c r="Y1343" s="31"/>
      <c r="Z1343" s="31"/>
    </row>
    <row r="1344" customFormat="false" ht="13.25"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12/E1344</f>
        <v>323.639983140148</v>
      </c>
      <c r="I1344" s="17" t="n">
        <f aca="false">C1344*$E$1812/E1344</f>
        <v>18.7839199157007</v>
      </c>
      <c r="J1344" s="18" t="n">
        <f aca="false">J1343*((H1344+(I1344/12))/H1343)</f>
        <v>79886.0910443047</v>
      </c>
      <c r="K1344" s="17" t="n">
        <f aca="false">D1344*$E$1812/E1344</f>
        <v>40.6197398271865</v>
      </c>
      <c r="L1344" s="18" t="n">
        <f aca="false">K1344*(J1344/H1344)</f>
        <v>10026.4256676389</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6</v>
      </c>
      <c r="Y1344" s="31"/>
      <c r="Z1344" s="31"/>
    </row>
    <row r="1345" customFormat="false" ht="13.25"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12/E1345</f>
        <v>320.875189979123</v>
      </c>
      <c r="I1345" s="17" t="n">
        <f aca="false">C1345*$E$1812/E1345</f>
        <v>18.6901528183716</v>
      </c>
      <c r="J1345" s="18" t="n">
        <f aca="false">J1344*((H1345+(I1345/12))/H1344)</f>
        <v>79588.0904292248</v>
      </c>
      <c r="K1345" s="17" t="n">
        <f aca="false">D1345*$E$1812/E1345</f>
        <v>39.6498635741127</v>
      </c>
      <c r="L1345" s="18" t="n">
        <f aca="false">K1345*(J1345/H1345)</f>
        <v>9834.53076521193</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8</v>
      </c>
      <c r="Y1345" s="31"/>
      <c r="Z1345" s="31"/>
    </row>
    <row r="1346" customFormat="false" ht="13.25"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12/E1346</f>
        <v>298.664470103093</v>
      </c>
      <c r="I1346" s="17" t="n">
        <f aca="false">C1346*$E$1812/E1346</f>
        <v>18.5406111340206</v>
      </c>
      <c r="J1346" s="18" t="n">
        <f aca="false">J1345*((H1346+(I1346/12))/H1345)</f>
        <v>74462.2932956527</v>
      </c>
      <c r="K1346" s="17" t="n">
        <f aca="false">D1346*$E$1812/E1346</f>
        <v>38.5786284536083</v>
      </c>
      <c r="L1346" s="18" t="n">
        <f aca="false">K1346*(J1346/H1346)</f>
        <v>9618.32904283864</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4</v>
      </c>
      <c r="Y1346" s="31"/>
      <c r="Z1346" s="31"/>
    </row>
    <row r="1347" customFormat="false" ht="13.25"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12/E1347</f>
        <v>296.320278974359</v>
      </c>
      <c r="I1347" s="17" t="n">
        <f aca="false">C1347*$E$1812/E1347</f>
        <v>18.4816366465641</v>
      </c>
      <c r="J1347" s="18" t="n">
        <f aca="false">J1346*((H1347+(I1347/12))/H1346)</f>
        <v>74261.8283392146</v>
      </c>
      <c r="K1347" s="17" t="n">
        <f aca="false">D1347*$E$1812/E1347</f>
        <v>37.8301319958974</v>
      </c>
      <c r="L1347" s="18" t="n">
        <f aca="false">K1347*(J1347/H1347)</f>
        <v>9480.73745763536</v>
      </c>
      <c r="M1347" s="30" t="n">
        <f aca="false">H1347/AVERAGE(K1227:K1346)</f>
        <v>6.63865310020876</v>
      </c>
      <c r="N1347" s="19"/>
      <c r="O1347" s="20" t="n">
        <f aca="false">J1347/AVERAGE(L1227:L1346)</f>
        <v>8.40029695403873</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7</v>
      </c>
      <c r="Y1347" s="31"/>
      <c r="Z1347" s="31"/>
    </row>
    <row r="1348" customFormat="false" ht="13.25"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12/E1348</f>
        <v>296.524601842375</v>
      </c>
      <c r="I1348" s="17" t="n">
        <f aca="false">C1348*$E$1812/E1348</f>
        <v>18.4798618931423</v>
      </c>
      <c r="J1348" s="18" t="n">
        <f aca="false">J1347*((H1348+(I1348/12))/H1347)</f>
        <v>74698.9761144826</v>
      </c>
      <c r="K1348" s="17" t="n">
        <f aca="false">D1348*$E$1812/E1348</f>
        <v>37.2028901780962</v>
      </c>
      <c r="L1348" s="18" t="n">
        <f aca="false">K1348*(J1348/H1348)</f>
        <v>9371.96370060581</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3</v>
      </c>
      <c r="U1348" s="13" t="n">
        <f aca="false">(($S1468/$S1348)^(1/10)-1)</f>
        <v>0.100536597296963</v>
      </c>
      <c r="V1348" s="13" t="n">
        <f aca="false">T1348-U1348</f>
        <v>0.0425910012493291</v>
      </c>
      <c r="Y1348" s="31"/>
      <c r="Z1348" s="31"/>
    </row>
    <row r="1349" customFormat="false" ht="13.25"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12/E1349</f>
        <v>330.177438202247</v>
      </c>
      <c r="I1349" s="17" t="n">
        <f aca="false">C1349*$E$1812/E1349</f>
        <v>18.4780674157303</v>
      </c>
      <c r="J1349" s="18" t="n">
        <f aca="false">J1348*((H1349+(I1349/12))/H1348)</f>
        <v>83564.5366654154</v>
      </c>
      <c r="K1349" s="17" t="n">
        <f aca="false">D1349*$E$1812/E1349</f>
        <v>36.5784808988764</v>
      </c>
      <c r="L1349" s="18" t="n">
        <f aca="false">K1349*(J1349/H1349)</f>
        <v>9257.63984626661</v>
      </c>
      <c r="M1349" s="30" t="n">
        <f aca="false">H1349/AVERAGE(K1229:K1348)</f>
        <v>7.39883820032331</v>
      </c>
      <c r="N1349" s="19"/>
      <c r="O1349" s="20" t="n">
        <f aca="false">J1349/AVERAGE(L1229:L1348)</f>
        <v>9.39384428501224</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3</v>
      </c>
      <c r="Y1349" s="31"/>
      <c r="Z1349" s="31"/>
    </row>
    <row r="1350" customFormat="false" ht="13.25"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12/E1350</f>
        <v>356.868407331976</v>
      </c>
      <c r="I1350" s="17" t="n">
        <f aca="false">C1350*$E$1812/E1350</f>
        <v>18.4395546533605</v>
      </c>
      <c r="J1350" s="18" t="n">
        <f aca="false">J1349*((H1350+(I1350/12))/H1349)</f>
        <v>90708.6535319819</v>
      </c>
      <c r="K1350" s="17" t="n">
        <f aca="false">D1350*$E$1812/E1350</f>
        <v>35.6419296374745</v>
      </c>
      <c r="L1350" s="18" t="n">
        <f aca="false">K1350*(J1350/H1350)</f>
        <v>9059.44987080192</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2</v>
      </c>
      <c r="Y1350" s="31"/>
      <c r="Z1350" s="31"/>
    </row>
    <row r="1351" customFormat="false" ht="13.25"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12/E1351</f>
        <v>372.148497959184</v>
      </c>
      <c r="I1351" s="17" t="n">
        <f aca="false">C1351*$E$1812/E1351</f>
        <v>18.495133602449</v>
      </c>
      <c r="J1351" s="18" t="n">
        <f aca="false">J1350*((H1351+(I1351/12))/H1350)</f>
        <v>94984.2972635539</v>
      </c>
      <c r="K1351" s="17" t="n">
        <f aca="false">D1351*$E$1812/E1351</f>
        <v>34.8884500979592</v>
      </c>
      <c r="L1351" s="18" t="n">
        <f aca="false">K1351*(J1351/H1351)</f>
        <v>8904.65750457678</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7</v>
      </c>
      <c r="Y1351" s="31"/>
      <c r="Z1351" s="31"/>
    </row>
    <row r="1352" customFormat="false" ht="13.25"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12/E1352</f>
        <v>377.191262295082</v>
      </c>
      <c r="I1352" s="17" t="n">
        <f aca="false">C1352*$E$1812/E1352</f>
        <v>18.588981147541</v>
      </c>
      <c r="J1352" s="18" t="n">
        <f aca="false">J1351*((H1352+(I1352/12))/H1351)</f>
        <v>96666.748953511</v>
      </c>
      <c r="K1352" s="17" t="n">
        <f aca="false">D1352*$E$1812/E1352</f>
        <v>34.2015606557377</v>
      </c>
      <c r="L1352" s="18" t="n">
        <f aca="false">K1352*(J1352/H1352)</f>
        <v>8765.19158373299</v>
      </c>
      <c r="M1352" s="30" t="n">
        <f aca="false">H1352/AVERAGE(K1232:K1351)</f>
        <v>8.46773840140048</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6</v>
      </c>
      <c r="U1352" s="13" t="n">
        <f aca="false">(($S1472/$S1352)^(1/10)-1)</f>
        <v>0.080662557736507</v>
      </c>
      <c r="V1352" s="13" t="n">
        <f aca="false">T1352-U1352</f>
        <v>0.0383064556995527</v>
      </c>
      <c r="Y1352" s="31"/>
      <c r="Z1352" s="31"/>
    </row>
    <row r="1353" customFormat="false" ht="13.25"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12/E1353</f>
        <v>389.651312883436</v>
      </c>
      <c r="I1353" s="17" t="n">
        <f aca="false">C1353*$E$1812/E1353</f>
        <v>18.5869616875256</v>
      </c>
      <c r="J1353" s="18" t="n">
        <f aca="false">J1352*((H1353+(I1353/12))/H1352)</f>
        <v>100256.972660896</v>
      </c>
      <c r="K1353" s="17" t="n">
        <f aca="false">D1353*$E$1812/E1353</f>
        <v>33.9336878282209</v>
      </c>
      <c r="L1353" s="18" t="n">
        <f aca="false">K1353*(J1353/H1353)</f>
        <v>8731.11086859104</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2</v>
      </c>
      <c r="U1353" s="13" t="n">
        <f aca="false">(($S1473/$S1353)^(1/10)-1)</f>
        <v>0.0808073412859891</v>
      </c>
      <c r="V1353" s="13" t="n">
        <f aca="false">T1353-U1353</f>
        <v>0.0336996740841524</v>
      </c>
      <c r="Y1353" s="31"/>
      <c r="Z1353" s="31"/>
    </row>
    <row r="1354" customFormat="false" ht="13.25"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12/E1354</f>
        <v>395.997123595506</v>
      </c>
      <c r="I1354" s="17" t="n">
        <f aca="false">C1354*$E$1812/E1354</f>
        <v>18.6039610516854</v>
      </c>
      <c r="J1354" s="18" t="n">
        <f aca="false">J1353*((H1354+(I1354/12))/H1353)</f>
        <v>102288.643403707</v>
      </c>
      <c r="K1354" s="17" t="n">
        <f aca="false">D1354*$E$1812/E1354</f>
        <v>33.7010276853933</v>
      </c>
      <c r="L1354" s="18" t="n">
        <f aca="false">K1354*(J1354/H1354)</f>
        <v>8705.19556291239</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2</v>
      </c>
      <c r="U1354" s="13" t="n">
        <f aca="false">(($S1474/$S1354)^(1/10)-1)</f>
        <v>0.0845730404224354</v>
      </c>
      <c r="V1354" s="13" t="n">
        <f aca="false">T1354-U1354</f>
        <v>0.0292141890585362</v>
      </c>
      <c r="Y1354" s="31"/>
      <c r="Z1354" s="31"/>
    </row>
    <row r="1355" customFormat="false" ht="13.25"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12/E1355</f>
        <v>409.754516853933</v>
      </c>
      <c r="I1355" s="17" t="n">
        <f aca="false">C1355*$E$1812/E1355</f>
        <v>18.6399191011236</v>
      </c>
      <c r="J1355" s="18" t="n">
        <f aca="false">J1354*((H1355+(I1355/12))/H1354)</f>
        <v>106243.50234003</v>
      </c>
      <c r="K1355" s="17" t="n">
        <f aca="false">D1355*$E$1812/E1355</f>
        <v>33.5032988764045</v>
      </c>
      <c r="L1355" s="18" t="n">
        <f aca="false">K1355*(J1355/H1355)</f>
        <v>8686.92757776944</v>
      </c>
      <c r="M1355" s="30" t="n">
        <f aca="false">H1355/AVERAGE(K1235:K1354)</f>
        <v>9.23282970519053</v>
      </c>
      <c r="N1355" s="19"/>
      <c r="O1355" s="20" t="n">
        <f aca="false">J1355/AVERAGE(L1235:L1354)</f>
        <v>11.7793127211263</v>
      </c>
      <c r="P1355" s="20"/>
      <c r="Q1355" s="32" t="n">
        <f aca="false">1/M1355-(G1355/100-(((E1355/E1235)^(1/10))-1))</f>
        <v>0.0882085106129321</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5</v>
      </c>
      <c r="Y1355" s="31"/>
      <c r="Z1355" s="31"/>
    </row>
    <row r="1356" customFormat="false" ht="13.25"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12/E1356</f>
        <v>422.380097363083</v>
      </c>
      <c r="I1356" s="17" t="n">
        <f aca="false">C1356*$E$1812/E1356</f>
        <v>18.5343707910751</v>
      </c>
      <c r="J1356" s="18" t="n">
        <f aca="false">J1355*((H1356+(I1356/12))/H1355)</f>
        <v>109917.610135441</v>
      </c>
      <c r="K1356" s="17" t="n">
        <f aca="false">D1356*$E$1812/E1356</f>
        <v>33.4173098336714</v>
      </c>
      <c r="L1356" s="18" t="n">
        <f aca="false">K1356*(J1356/H1356)</f>
        <v>8696.31608355645</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6</v>
      </c>
      <c r="Y1356" s="31"/>
      <c r="Z1356" s="31"/>
    </row>
    <row r="1357" customFormat="false" ht="13.25"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12/E1357</f>
        <v>436.863314516129</v>
      </c>
      <c r="I1357" s="17" t="n">
        <f aca="false">C1357*$E$1812/E1357</f>
        <v>18.448889516129</v>
      </c>
      <c r="J1357" s="18" t="n">
        <f aca="false">J1356*((H1357+(I1357/12))/H1356)</f>
        <v>114086.719383961</v>
      </c>
      <c r="K1357" s="17" t="n">
        <f aca="false">D1357*$E$1812/E1357</f>
        <v>33.36586825</v>
      </c>
      <c r="L1357" s="18" t="n">
        <f aca="false">K1357*(J1357/H1357)</f>
        <v>8713.48616730654</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4</v>
      </c>
      <c r="Y1357" s="31"/>
      <c r="Z1357" s="31"/>
    </row>
    <row r="1358" customFormat="false" ht="13.25"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12/E1358</f>
        <v>441.650685427136</v>
      </c>
      <c r="I1358" s="17" t="n">
        <f aca="false">C1358*$E$1812/E1358</f>
        <v>18.4198062311558</v>
      </c>
      <c r="J1358" s="18" t="n">
        <f aca="false">J1357*((H1358+(I1358/12))/H1357)</f>
        <v>115737.800373813</v>
      </c>
      <c r="K1358" s="17" t="n">
        <f aca="false">D1358*$E$1812/E1358</f>
        <v>33.4157579899498</v>
      </c>
      <c r="L1358" s="18" t="n">
        <f aca="false">K1358*(J1358/H1358)</f>
        <v>8756.84439126384</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3</v>
      </c>
      <c r="Y1358" s="31"/>
      <c r="Z1358" s="31"/>
    </row>
    <row r="1359" customFormat="false" ht="13.25"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12/E1359</f>
        <v>441.468428428428</v>
      </c>
      <c r="I1359" s="17" t="n">
        <f aca="false">C1359*$E$1812/E1359</f>
        <v>18.3989237237237</v>
      </c>
      <c r="J1359" s="18" t="n">
        <f aca="false">J1358*((H1359+(I1359/12))/H1358)</f>
        <v>116091.836329781</v>
      </c>
      <c r="K1359" s="17" t="n">
        <f aca="false">D1359*$E$1812/E1359</f>
        <v>33.9076831791792</v>
      </c>
      <c r="L1359" s="18" t="n">
        <f aca="false">K1359*(J1359/H1359)</f>
        <v>8916.61770689344</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3</v>
      </c>
      <c r="U1359" s="13" t="n">
        <f aca="false">(($S1479/$S1359)^(1/10)-1)</f>
        <v>0.0916785946619012</v>
      </c>
      <c r="V1359" s="13" t="n">
        <f aca="false">T1359-U1359</f>
        <v>0.00976968833444136</v>
      </c>
      <c r="Y1359" s="31"/>
      <c r="Z1359" s="31"/>
    </row>
    <row r="1360" customFormat="false" ht="13.25"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12/E1360</f>
        <v>428.022866267465</v>
      </c>
      <c r="I1360" s="17" t="n">
        <f aca="false">C1360*$E$1812/E1360</f>
        <v>18.3965493013972</v>
      </c>
      <c r="J1360" s="18" t="n">
        <f aca="false">J1359*((H1360+(I1360/12))/H1359)</f>
        <v>112959.232017702</v>
      </c>
      <c r="K1360" s="17" t="n">
        <f aca="false">D1360*$E$1812/E1360</f>
        <v>34.4297482075848</v>
      </c>
      <c r="L1360" s="18" t="n">
        <f aca="false">K1360*(J1360/H1360)</f>
        <v>9086.33211586731</v>
      </c>
      <c r="M1360" s="30" t="n">
        <f aca="false">H1360/AVERAGE(K1240:K1359)</f>
        <v>9.72805693566521</v>
      </c>
      <c r="N1360" s="19"/>
      <c r="O1360" s="20" t="n">
        <f aca="false">J1360/AVERAGE(L1240:L1359)</f>
        <v>12.4228374810691</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6</v>
      </c>
      <c r="U1360" s="13" t="n">
        <f aca="false">(($S1480/$S1360)^(1/10)-1)</f>
        <v>0.0952683719752054</v>
      </c>
      <c r="V1360" s="13" t="n">
        <f aca="false">T1360-U1360</f>
        <v>0.0108223019624543</v>
      </c>
      <c r="Y1360" s="31"/>
      <c r="Z1360" s="31"/>
    </row>
    <row r="1361" customFormat="false" ht="13.25"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12/E1361</f>
        <v>438.485735849057</v>
      </c>
      <c r="I1361" s="17" t="n">
        <f aca="false">C1361*$E$1812/E1361</f>
        <v>18.3576564051639</v>
      </c>
      <c r="J1361" s="18" t="n">
        <f aca="false">J1360*((H1361+(I1361/12))/H1360)</f>
        <v>116124.210768835</v>
      </c>
      <c r="K1361" s="17" t="n">
        <f aca="false">D1361*$E$1812/E1361</f>
        <v>34.8795471698113</v>
      </c>
      <c r="L1361" s="18" t="n">
        <f aca="false">K1361*(J1361/H1361)</f>
        <v>9237.15312933919</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5</v>
      </c>
      <c r="U1361" s="13" t="n">
        <f aca="false">(($S1481/$S1361)^(1/10)-1)</f>
        <v>0.0964100469031584</v>
      </c>
      <c r="V1361" s="13" t="n">
        <f aca="false">T1361-U1361</f>
        <v>0.00788531161916617</v>
      </c>
      <c r="Y1361" s="31"/>
      <c r="Z1361" s="31"/>
    </row>
    <row r="1362" customFormat="false" ht="13.25"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12/E1362</f>
        <v>438.490669306931</v>
      </c>
      <c r="I1362" s="17" t="n">
        <f aca="false">C1362*$E$1812/E1362</f>
        <v>18.3815706930693</v>
      </c>
      <c r="J1362" s="18" t="n">
        <f aca="false">J1361*((H1362+(I1362/12))/H1361)</f>
        <v>116531.183360563</v>
      </c>
      <c r="K1362" s="17" t="n">
        <f aca="false">D1362*$E$1812/E1362</f>
        <v>35.4121090138614</v>
      </c>
      <c r="L1362" s="18" t="n">
        <f aca="false">K1362*(J1362/H1362)</f>
        <v>9410.95274661367</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3.25"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12/E1363</f>
        <v>431.100173913044</v>
      </c>
      <c r="I1363" s="17" t="n">
        <f aca="false">C1363*$E$1812/E1363</f>
        <v>18.4235304347826</v>
      </c>
      <c r="J1363" s="18" t="n">
        <f aca="false">J1362*((H1363+(I1363/12))/H1362)</f>
        <v>114975.133092313</v>
      </c>
      <c r="K1363" s="17" t="n">
        <f aca="false">D1363*$E$1812/E1363</f>
        <v>35.9772927826087</v>
      </c>
      <c r="L1363" s="18" t="n">
        <f aca="false">K1363*(J1363/H1363)</f>
        <v>9595.20379784379</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3.25"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12/E1364</f>
        <v>428.589014807503</v>
      </c>
      <c r="I1364" s="17" t="n">
        <f aca="false">C1364*$E$1812/E1364</f>
        <v>18.4835530108588</v>
      </c>
      <c r="J1364" s="18" t="n">
        <f aca="false">J1363*((H1364+(I1364/12))/H1363)</f>
        <v>114716.202310459</v>
      </c>
      <c r="K1364" s="17" t="n">
        <f aca="false">D1364*$E$1812/E1364</f>
        <v>36.5760576505429</v>
      </c>
      <c r="L1364" s="18" t="n">
        <f aca="false">K1364*(J1364/H1364)</f>
        <v>9789.95327503493</v>
      </c>
      <c r="M1364" s="30" t="n">
        <f aca="false">H1364/AVERAGE(K1244:K1363)</f>
        <v>9.81501090360867</v>
      </c>
      <c r="N1364" s="19"/>
      <c r="O1364" s="20" t="n">
        <f aca="false">J1364/AVERAGE(L1244:L1363)</f>
        <v>12.5310763173236</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42</v>
      </c>
      <c r="Y1364" s="31"/>
      <c r="Z1364" s="31"/>
    </row>
    <row r="1365" customFormat="false" ht="13.25"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12/E1365</f>
        <v>431.248706575074</v>
      </c>
      <c r="I1365" s="17" t="n">
        <f aca="false">C1365*$E$1812/E1365</f>
        <v>18.4524686947988</v>
      </c>
      <c r="J1365" s="18" t="n">
        <f aca="false">J1364*((H1365+(I1365/12))/H1364)</f>
        <v>115839.678375523</v>
      </c>
      <c r="K1365" s="17" t="n">
        <f aca="false">D1365*$E$1812/E1365</f>
        <v>37.4232651619235</v>
      </c>
      <c r="L1365" s="18" t="n">
        <f aca="false">K1365*(J1365/H1365)</f>
        <v>10052.4336282605</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8</v>
      </c>
      <c r="Y1365" s="31"/>
      <c r="Z1365" s="31"/>
    </row>
    <row r="1366" customFormat="false" ht="13.25"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12/E1366</f>
        <v>405.6742421875</v>
      </c>
      <c r="I1366" s="17" t="n">
        <f aca="false">C1366*$E$1812/E1366</f>
        <v>18.43973828125</v>
      </c>
      <c r="J1366" s="18" t="n">
        <f aca="false">J1365*((H1366+(I1366/12))/H1365)</f>
        <v>109382.770236803</v>
      </c>
      <c r="K1366" s="17" t="n">
        <f aca="false">D1366*$E$1812/E1366</f>
        <v>38.29791796875</v>
      </c>
      <c r="L1366" s="18" t="n">
        <f aca="false">K1366*(J1366/H1366)</f>
        <v>10326.3454419359</v>
      </c>
      <c r="M1366" s="30" t="n">
        <f aca="false">H1366/AVERAGE(K1246:K1365)</f>
        <v>9.32452964572798</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62</v>
      </c>
      <c r="Y1366" s="31"/>
      <c r="Z1366" s="31"/>
    </row>
    <row r="1367" customFormat="false" ht="13.25"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12/E1367</f>
        <v>405.140849902534</v>
      </c>
      <c r="I1367" s="17" t="n">
        <f aca="false">C1367*$E$1812/E1367</f>
        <v>18.48101208577</v>
      </c>
      <c r="J1367" s="18" t="n">
        <f aca="false">J1366*((H1367+(I1367/12))/H1366)</f>
        <v>109654.206661294</v>
      </c>
      <c r="K1367" s="17" t="n">
        <f aca="false">D1367*$E$1812/E1367</f>
        <v>39.2785855750487</v>
      </c>
      <c r="L1367" s="18" t="n">
        <f aca="false">K1367*(J1367/H1367)</f>
        <v>10631.0241019781</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8</v>
      </c>
      <c r="Y1367" s="31"/>
      <c r="Z1367" s="31"/>
    </row>
    <row r="1368" customFormat="false" ht="13.25"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12/E1368</f>
        <v>403.688349175558</v>
      </c>
      <c r="I1368" s="17" t="n">
        <f aca="false">C1368*$E$1812/E1368</f>
        <v>18.5023741322987</v>
      </c>
      <c r="J1368" s="18" t="n">
        <f aca="false">J1367*((H1368+(I1368/12))/H1367)</f>
        <v>109678.393594916</v>
      </c>
      <c r="K1368" s="17" t="n">
        <f aca="false">D1368*$E$1812/E1368</f>
        <v>39.8906076663434</v>
      </c>
      <c r="L1368" s="18" t="n">
        <f aca="false">K1368*(J1368/H1368)</f>
        <v>10837.9094350997</v>
      </c>
      <c r="M1368" s="30" t="n">
        <f aca="false">H1368/AVERAGE(K1248:K1367)</f>
        <v>9.30564340459483</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5</v>
      </c>
      <c r="Y1368" s="31"/>
      <c r="Z1368" s="31"/>
    </row>
    <row r="1369" customFormat="false" ht="13.25"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12/E1369</f>
        <v>399.963063829787</v>
      </c>
      <c r="I1369" s="17" t="n">
        <f aca="false">C1369*$E$1812/E1369</f>
        <v>18.5593844</v>
      </c>
      <c r="J1369" s="18" t="n">
        <f aca="false">J1368*((H1369+(I1369/12))/H1368)</f>
        <v>109086.469096799</v>
      </c>
      <c r="K1369" s="17" t="n">
        <f aca="false">D1369*$E$1812/E1369</f>
        <v>40.5753078297872</v>
      </c>
      <c r="L1369" s="18" t="n">
        <f aca="false">K1369*(J1369/H1369)</f>
        <v>11066.5645504477</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2</v>
      </c>
      <c r="Y1369" s="31"/>
      <c r="Z1369" s="31"/>
    </row>
    <row r="1370" customFormat="false" ht="13.25"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12/E1370</f>
        <v>389.892698167792</v>
      </c>
      <c r="I1370" s="17" t="n">
        <f aca="false">C1370*$E$1812/E1370</f>
        <v>18.6160393442623</v>
      </c>
      <c r="J1370" s="18" t="n">
        <f aca="false">J1369*((H1370+(I1370/12))/H1369)</f>
        <v>106762.977546614</v>
      </c>
      <c r="K1370" s="17" t="n">
        <f aca="false">D1370*$E$1812/E1370</f>
        <v>41.2557917068467</v>
      </c>
      <c r="L1370" s="18" t="n">
        <f aca="false">K1370*(J1370/H1370)</f>
        <v>11296.9316541812</v>
      </c>
      <c r="M1370" s="30" t="n">
        <f aca="false">H1370/AVERAGE(K1250:K1369)</f>
        <v>9.01018551229101</v>
      </c>
      <c r="N1370" s="19"/>
      <c r="O1370" s="20" t="n">
        <f aca="false">J1370/AVERAGE(L1250:L1369)</f>
        <v>11.4977166407815</v>
      </c>
      <c r="P1370" s="20"/>
      <c r="Q1370" s="32" t="n">
        <f aca="false">1/M1370-(G1370/100-(((E1370/E1250)^(1/10))-1))</f>
        <v>0.0532353611982678</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3.25"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12/E1371</f>
        <v>383.320814601345</v>
      </c>
      <c r="I1371" s="17" t="n">
        <f aca="false">C1371*$E$1812/E1371</f>
        <v>18.6036931127762</v>
      </c>
      <c r="J1371" s="18" t="n">
        <f aca="false">J1370*((H1371+(I1371/12))/H1370)</f>
        <v>105387.936701643</v>
      </c>
      <c r="K1371" s="17" t="n">
        <f aca="false">D1371*$E$1812/E1371</f>
        <v>41.4016922190202</v>
      </c>
      <c r="L1371" s="18" t="n">
        <f aca="false">K1371*(J1371/H1371)</f>
        <v>11382.7341295222</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3.25"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12/E1372</f>
        <v>415.464757894737</v>
      </c>
      <c r="I1372" s="17" t="n">
        <f aca="false">C1372*$E$1812/E1372</f>
        <v>18.5914666694737</v>
      </c>
      <c r="J1372" s="18" t="n">
        <f aca="false">J1371*((H1372+(I1372/12))/H1371)</f>
        <v>114651.352840987</v>
      </c>
      <c r="K1372" s="17" t="n">
        <f aca="false">D1372*$E$1812/E1372</f>
        <v>41.5464757894737</v>
      </c>
      <c r="L1372" s="18" t="n">
        <f aca="false">K1372*(J1372/H1372)</f>
        <v>11465.1352840987</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2</v>
      </c>
      <c r="Y1372" s="31"/>
      <c r="Z1372" s="31"/>
    </row>
    <row r="1373" customFormat="false" ht="13.25"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12/E1373</f>
        <v>417.762064761905</v>
      </c>
      <c r="I1373" s="17" t="n">
        <f aca="false">C1373*$E$1812/E1373</f>
        <v>18.5616137142857</v>
      </c>
      <c r="J1373" s="18" t="n">
        <f aca="false">J1372*((H1373+(I1373/12))/H1372)</f>
        <v>115712.170095499</v>
      </c>
      <c r="K1373" s="17" t="n">
        <f aca="false">D1373*$E$1812/E1373</f>
        <v>41.6504502857143</v>
      </c>
      <c r="L1373" s="18" t="n">
        <f aca="false">K1373*(J1373/H1373)</f>
        <v>11536.3849294489</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2</v>
      </c>
      <c r="Y1373" s="31"/>
      <c r="Z1373" s="31"/>
    </row>
    <row r="1374" customFormat="false" ht="13.25"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12/E1374</f>
        <v>413.311513770181</v>
      </c>
      <c r="I1374" s="17" t="n">
        <f aca="false">C1374*$E$1812/E1374</f>
        <v>18.6341295346629</v>
      </c>
      <c r="J1374" s="18" t="n">
        <f aca="false">J1373*((H1374+(I1374/12))/H1373)</f>
        <v>114909.560242193</v>
      </c>
      <c r="K1374" s="17" t="n">
        <f aca="false">D1374*$E$1812/E1374</f>
        <v>41.5987505185185</v>
      </c>
      <c r="L1374" s="18" t="n">
        <f aca="false">K1374*(J1374/H1374)</f>
        <v>11565.3543863422</v>
      </c>
      <c r="M1374" s="30" t="n">
        <f aca="false">H1374/AVERAGE(K1254:K1373)</f>
        <v>9.59507070304851</v>
      </c>
      <c r="N1374" s="19"/>
      <c r="O1374" s="20" t="n">
        <f aca="false">J1374/AVERAGE(L1254:L1373)</f>
        <v>12.2293830281213</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7</v>
      </c>
      <c r="Y1374" s="31"/>
      <c r="Z1374" s="31"/>
    </row>
    <row r="1375" customFormat="false" ht="13.25"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12/E1375</f>
        <v>417.073451092118</v>
      </c>
      <c r="I1375" s="17" t="n">
        <f aca="false">C1375*$E$1812/E1375</f>
        <v>18.7595274453941</v>
      </c>
      <c r="J1375" s="18" t="n">
        <f aca="false">J1374*((H1375+(I1375/12))/H1374)</f>
        <v>116390.08997266</v>
      </c>
      <c r="K1375" s="17" t="n">
        <f aca="false">D1375*$E$1812/E1375</f>
        <v>41.6654622070275</v>
      </c>
      <c r="L1375" s="18" t="n">
        <f aca="false">K1375*(J1375/H1375)</f>
        <v>11627.3209966494</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9</v>
      </c>
      <c r="Y1375" s="31"/>
      <c r="Z1375" s="31"/>
    </row>
    <row r="1376" customFormat="false" ht="13.25"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12/E1376</f>
        <v>412.559126305793</v>
      </c>
      <c r="I1376" s="17" t="n">
        <f aca="false">C1376*$E$1812/E1376</f>
        <v>18.8849253561254</v>
      </c>
      <c r="J1376" s="18" t="n">
        <f aca="false">J1375*((H1376+(I1376/12))/H1375)</f>
        <v>115569.480348529</v>
      </c>
      <c r="K1376" s="17" t="n">
        <f aca="false">D1376*$E$1812/E1376</f>
        <v>41.732424691358</v>
      </c>
      <c r="L1376" s="18" t="n">
        <f aca="false">K1376*(J1376/H1376)</f>
        <v>11690.4325410306</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22</v>
      </c>
      <c r="Y1376" s="31"/>
      <c r="Z1376" s="31"/>
    </row>
    <row r="1377" customFormat="false" ht="13.25"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12/E1377</f>
        <v>429.549770616114</v>
      </c>
      <c r="I1377" s="17" t="n">
        <f aca="false">C1377*$E$1812/E1377</f>
        <v>18.9575883700474</v>
      </c>
      <c r="J1377" s="18" t="n">
        <f aca="false">J1376*((H1377+(I1377/12))/H1376)</f>
        <v>120771.586785968</v>
      </c>
      <c r="K1377" s="17" t="n">
        <f aca="false">D1377*$E$1812/E1377</f>
        <v>41.444794214218</v>
      </c>
      <c r="L1377" s="18" t="n">
        <f aca="false">K1377*(J1377/H1377)</f>
        <v>11652.5578726063</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3.25"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12/E1378</f>
        <v>450.693577358491</v>
      </c>
      <c r="I1378" s="17" t="n">
        <f aca="false">C1378*$E$1812/E1378</f>
        <v>18.9761428958491</v>
      </c>
      <c r="J1378" s="18" t="n">
        <f aca="false">J1377*((H1378+(I1378/12))/H1377)</f>
        <v>127160.957361319</v>
      </c>
      <c r="K1378" s="17" t="n">
        <f aca="false">D1378*$E$1812/E1378</f>
        <v>41.0415174566038</v>
      </c>
      <c r="L1378" s="18" t="n">
        <f aca="false">K1378*(J1378/H1378)</f>
        <v>11579.6605798796</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3.25"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12/E1379</f>
        <v>445.276195488722</v>
      </c>
      <c r="I1379" s="17" t="n">
        <f aca="false">C1379*$E$1812/E1379</f>
        <v>19.0123503759399</v>
      </c>
      <c r="J1379" s="18" t="n">
        <f aca="false">J1378*((H1379+(I1379/12))/H1378)</f>
        <v>126079.489967181</v>
      </c>
      <c r="K1379" s="17" t="n">
        <f aca="false">D1379*$E$1812/E1379</f>
        <v>40.6804729323308</v>
      </c>
      <c r="L1379" s="18" t="n">
        <f aca="false">K1379*(J1379/H1379)</f>
        <v>11518.6334479493</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3.25"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12/E1380</f>
        <v>446.158024321796</v>
      </c>
      <c r="I1380" s="17" t="n">
        <f aca="false">C1380*$E$1812/E1380</f>
        <v>18.9893106357343</v>
      </c>
      <c r="J1380" s="18" t="n">
        <f aca="false">J1379*((H1380+(I1380/12))/H1379)</f>
        <v>126777.245837902</v>
      </c>
      <c r="K1380" s="17" t="n">
        <f aca="false">D1380*$E$1812/E1380</f>
        <v>39.8478899906455</v>
      </c>
      <c r="L1380" s="18" t="n">
        <f aca="false">K1380*(J1380/H1380)</f>
        <v>11322.9068403397</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3.25"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12/E1381</f>
        <v>455.078016775396</v>
      </c>
      <c r="I1381" s="17" t="n">
        <f aca="false">C1381*$E$1812/E1381</f>
        <v>18.9841369342032</v>
      </c>
      <c r="J1381" s="18" t="n">
        <f aca="false">J1380*((H1381+(I1381/12))/H1380)</f>
        <v>129761.424207842</v>
      </c>
      <c r="K1381" s="17" t="n">
        <f aca="false">D1381*$E$1812/E1381</f>
        <v>39.0594273998136</v>
      </c>
      <c r="L1381" s="18" t="n">
        <f aca="false">K1381*(J1381/H1381)</f>
        <v>11137.4461989099</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4</v>
      </c>
      <c r="Y1381" s="31"/>
      <c r="Z1381" s="31"/>
    </row>
    <row r="1382" customFormat="false" ht="13.25"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12/E1382</f>
        <v>463.626609665428</v>
      </c>
      <c r="I1382" s="17" t="n">
        <f aca="false">C1382*$E$1812/E1382</f>
        <v>18.9966646840149</v>
      </c>
      <c r="J1382" s="18" t="n">
        <f aca="false">J1381*((H1382+(I1382/12))/H1381)</f>
        <v>132650.37305171</v>
      </c>
      <c r="K1382" s="17" t="n">
        <f aca="false">D1382*$E$1812/E1382</f>
        <v>38.312394795539</v>
      </c>
      <c r="L1382" s="18" t="n">
        <f aca="false">K1382*(J1382/H1382)</f>
        <v>10961.7380801334</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6</v>
      </c>
      <c r="Y1382" s="31"/>
      <c r="Z1382" s="31"/>
    </row>
    <row r="1383" customFormat="false" ht="13.25"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12/E1383</f>
        <v>471.585714285714</v>
      </c>
      <c r="I1383" s="17" t="n">
        <f aca="false">C1383*$E$1812/E1383</f>
        <v>19.0430721061225</v>
      </c>
      <c r="J1383" s="18" t="n">
        <f aca="false">J1382*((H1383+(I1383/12))/H1382)</f>
        <v>135381.631472928</v>
      </c>
      <c r="K1383" s="17" t="n">
        <f aca="false">D1383*$E$1812/E1383</f>
        <v>37.9309251428572</v>
      </c>
      <c r="L1383" s="18" t="n">
        <f aca="false">K1383*(J1383/H1383)</f>
        <v>10889.1138419989</v>
      </c>
      <c r="M1383" s="30" t="n">
        <f aca="false">H1383/AVERAGE(K1263:K1382)</f>
        <v>10.9975639567934</v>
      </c>
      <c r="N1383" s="19"/>
      <c r="O1383" s="20" t="n">
        <f aca="false">J1383/AVERAGE(L1263:L1382)</f>
        <v>13.9764190831229</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8</v>
      </c>
      <c r="Y1383" s="31"/>
      <c r="Z1383" s="31"/>
    </row>
    <row r="1384" customFormat="false" ht="13.25"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12/E1384</f>
        <v>460.442318518519</v>
      </c>
      <c r="I1384" s="17" t="n">
        <f aca="false">C1384*$E$1812/E1384</f>
        <v>19.0893321014815</v>
      </c>
      <c r="J1384" s="18" t="n">
        <f aca="false">J1383*((H1384+(I1384/12))/H1383)</f>
        <v>132639.290085209</v>
      </c>
      <c r="K1384" s="17" t="n">
        <f aca="false">D1384*$E$1812/E1384</f>
        <v>37.5511128666667</v>
      </c>
      <c r="L1384" s="18" t="n">
        <f aca="false">K1384*(J1384/H1384)</f>
        <v>10817.3222838637</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3</v>
      </c>
      <c r="Y1384" s="31"/>
      <c r="Z1384" s="31"/>
    </row>
    <row r="1385" customFormat="false" ht="13.25"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12/E1385</f>
        <v>448.925215143121</v>
      </c>
      <c r="I1385" s="17" t="n">
        <f aca="false">C1385*$E$1812/E1385</f>
        <v>19.1177277931671</v>
      </c>
      <c r="J1385" s="18" t="n">
        <f aca="false">J1384*((H1385+(I1385/12))/H1384)</f>
        <v>129780.502185546</v>
      </c>
      <c r="K1385" s="17" t="n">
        <f aca="false">D1385*$E$1812/E1385</f>
        <v>37.1381370267775</v>
      </c>
      <c r="L1385" s="18" t="n">
        <f aca="false">K1385*(J1385/H1385)</f>
        <v>10736.322913014</v>
      </c>
      <c r="M1385" s="30" t="n">
        <f aca="false">H1385/AVERAGE(K1265:K1384)</f>
        <v>10.4712346616975</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3.25"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12/E1386</f>
        <v>452.3752125115</v>
      </c>
      <c r="I1386" s="17" t="n">
        <f aca="false">C1386*$E$1812/E1386</f>
        <v>19.0959676172953</v>
      </c>
      <c r="J1386" s="18" t="n">
        <f aca="false">J1385*((H1386+(I1386/12))/H1385)</f>
        <v>131237.907690654</v>
      </c>
      <c r="K1386" s="17" t="n">
        <f aca="false">D1386*$E$1812/E1386</f>
        <v>36.4992939319227</v>
      </c>
      <c r="L1386" s="18" t="n">
        <f aca="false">K1386*(J1386/H1386)</f>
        <v>10588.7564909184</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5</v>
      </c>
      <c r="Y1386" s="31"/>
      <c r="Z1386" s="31"/>
    </row>
    <row r="1387" customFormat="false" ht="13.25"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12/E1387</f>
        <v>478.508073394495</v>
      </c>
      <c r="I1387" s="17" t="n">
        <f aca="false">C1387*$E$1812/E1387</f>
        <v>19.0918664220184</v>
      </c>
      <c r="J1387" s="18" t="n">
        <f aca="false">J1386*((H1387+(I1387/12))/H1386)</f>
        <v>139280.83297455</v>
      </c>
      <c r="K1387" s="17" t="n">
        <f aca="false">D1387*$E$1812/E1387</f>
        <v>35.8982813724771</v>
      </c>
      <c r="L1387" s="18" t="n">
        <f aca="false">K1387*(J1387/H1387)</f>
        <v>10449.024394602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7</v>
      </c>
      <c r="Y1387" s="31"/>
      <c r="Z1387" s="31"/>
    </row>
    <row r="1388" customFormat="false" ht="13.25"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12/E1388</f>
        <v>500.873215004575</v>
      </c>
      <c r="I1388" s="17" t="n">
        <f aca="false">C1388*$E$1812/E1388</f>
        <v>19.0877877401647</v>
      </c>
      <c r="J1388" s="18" t="n">
        <f aca="false">J1387*((H1388+(I1388/12))/H1387)</f>
        <v>146253.7194382</v>
      </c>
      <c r="K1388" s="17" t="n">
        <f aca="false">D1388*$E$1812/E1388</f>
        <v>35.3003264409881</v>
      </c>
      <c r="L1388" s="18" t="n">
        <f aca="false">K1388*(J1388/H1388)</f>
        <v>10307.6065653261</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3.25"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12/E1389</f>
        <v>501.670817518248</v>
      </c>
      <c r="I1389" s="17" t="n">
        <f aca="false">C1389*$E$1812/E1389</f>
        <v>19.1319226277372</v>
      </c>
      <c r="J1389" s="18" t="n">
        <f aca="false">J1388*((H1389+(I1389/12))/H1388)</f>
        <v>146952.156808785</v>
      </c>
      <c r="K1389" s="17" t="n">
        <f aca="false">D1389*$E$1812/E1389</f>
        <v>35.1314145985402</v>
      </c>
      <c r="L1389" s="18" t="n">
        <f aca="false">K1389*(J1389/H1389)</f>
        <v>10290.885909087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7</v>
      </c>
      <c r="Y1389" s="31"/>
      <c r="Z1389" s="31"/>
    </row>
    <row r="1390" customFormat="false" ht="13.25"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12/E1390</f>
        <v>530.10894053065</v>
      </c>
      <c r="I1390" s="17" t="n">
        <f aca="false">C1390*$E$1812/E1390</f>
        <v>19.2810817932296</v>
      </c>
      <c r="J1390" s="18" t="n">
        <f aca="false">J1389*((H1390+(I1390/12))/H1389)</f>
        <v>155753.067162114</v>
      </c>
      <c r="K1390" s="17" t="n">
        <f aca="false">D1390*$E$1812/E1390</f>
        <v>35.1553559011894</v>
      </c>
      <c r="L1390" s="18" t="n">
        <f aca="false">K1390*(J1390/H1390)</f>
        <v>10329.1117922003</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6</v>
      </c>
      <c r="Y1390" s="31"/>
      <c r="Z1390" s="31"/>
    </row>
    <row r="1391" customFormat="false" ht="13.25"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12/E1391</f>
        <v>563.857007352941</v>
      </c>
      <c r="I1391" s="17" t="n">
        <f aca="false">C1391*$E$1812/E1391</f>
        <v>19.4667808823529</v>
      </c>
      <c r="J1391" s="18" t="n">
        <f aca="false">J1390*((H1391+(I1391/12))/H1390)</f>
        <v>166145.33197099</v>
      </c>
      <c r="K1391" s="17" t="n">
        <f aca="false">D1391*$E$1812/E1391</f>
        <v>35.2440970588235</v>
      </c>
      <c r="L1391" s="18" t="n">
        <f aca="false">K1391*(J1391/H1391)</f>
        <v>10384.9772717123</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3.25"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12/E1392</f>
        <v>578.756390423573</v>
      </c>
      <c r="I1392" s="17" t="n">
        <f aca="false">C1392*$E$1812/E1392</f>
        <v>19.5674860677716</v>
      </c>
      <c r="J1392" s="18" t="n">
        <f aca="false">J1391*((H1392+(I1392/12))/H1391)</f>
        <v>171016.041121832</v>
      </c>
      <c r="K1392" s="17" t="n">
        <f aca="false">D1392*$E$1812/E1392</f>
        <v>35.4629330607735</v>
      </c>
      <c r="L1392" s="18" t="n">
        <f aca="false">K1392*(J1392/H1392)</f>
        <v>10478.90013652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3.25"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12/E1393</f>
        <v>578.374545454546</v>
      </c>
      <c r="I1393" s="17" t="n">
        <f aca="false">C1393*$E$1812/E1393</f>
        <v>19.5782329939394</v>
      </c>
      <c r="J1393" s="18" t="n">
        <f aca="false">J1392*((H1393+(I1393/12))/H1392)</f>
        <v>171385.305945817</v>
      </c>
      <c r="K1393" s="17" t="n">
        <f aca="false">D1393*$E$1812/E1393</f>
        <v>35.5189872323232</v>
      </c>
      <c r="L1393" s="18" t="n">
        <f aca="false">K1393*(J1393/H1393)</f>
        <v>10525.0698557509</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3.25"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12/E1394</f>
        <v>591.605355251142</v>
      </c>
      <c r="I1394" s="17" t="n">
        <f aca="false">C1394*$E$1812/E1394</f>
        <v>19.5352767123288</v>
      </c>
      <c r="J1394" s="18" t="n">
        <f aca="false">J1393*((H1394+(I1394/12))/H1393)</f>
        <v>175788.285559841</v>
      </c>
      <c r="K1394" s="17" t="n">
        <f aca="false">D1394*$E$1812/E1394</f>
        <v>35.4770272146119</v>
      </c>
      <c r="L1394" s="18" t="n">
        <f aca="false">K1394*(J1394/H1394)</f>
        <v>10541.5641279465</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3.25"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12/E1395</f>
        <v>579.305366210046</v>
      </c>
      <c r="I1395" s="17" t="n">
        <f aca="false">C1395*$E$1812/E1395</f>
        <v>19.6397783839269</v>
      </c>
      <c r="J1395" s="18" t="n">
        <f aca="false">J1394*((H1395+(I1395/12))/H1394)</f>
        <v>172619.804428976</v>
      </c>
      <c r="K1395" s="17" t="n">
        <f aca="false">D1395*$E$1812/E1395</f>
        <v>35.5896565260274</v>
      </c>
      <c r="L1395" s="18" t="n">
        <f aca="false">K1395*(J1395/H1395)</f>
        <v>10604.9070275482</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3.25"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12/E1396</f>
        <v>589.804557885141</v>
      </c>
      <c r="I1396" s="17" t="n">
        <f aca="false">C1396*$E$1812/E1396</f>
        <v>19.7083072649043</v>
      </c>
      <c r="J1396" s="18" t="n">
        <f aca="false">J1395*((H1396+(I1396/12))/H1395)</f>
        <v>176237.709966667</v>
      </c>
      <c r="K1396" s="17" t="n">
        <f aca="false">D1396*$E$1812/E1396</f>
        <v>35.6369543336372</v>
      </c>
      <c r="L1396" s="18" t="n">
        <f aca="false">K1396*(J1396/H1396)</f>
        <v>10648.5701712227</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3.25"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12/E1397</f>
        <v>571.072326678766</v>
      </c>
      <c r="I1397" s="17" t="n">
        <f aca="false">C1397*$E$1812/E1397</f>
        <v>19.7227245009074</v>
      </c>
      <c r="J1397" s="18" t="n">
        <f aca="false">J1396*((H1397+(I1397/12))/H1396)</f>
        <v>171131.496097311</v>
      </c>
      <c r="K1397" s="17" t="n">
        <f aca="false">D1397*$E$1812/E1397</f>
        <v>35.5871760435572</v>
      </c>
      <c r="L1397" s="18" t="n">
        <f aca="false">K1397*(J1397/H1397)</f>
        <v>10664.3001134917</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3.25"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12/E1398</f>
        <v>568.399738893926</v>
      </c>
      <c r="I1398" s="17" t="n">
        <f aca="false">C1398*$E$1812/E1398</f>
        <v>19.7447560014506</v>
      </c>
      <c r="J1398" s="18" t="n">
        <f aca="false">J1397*((H1398+(I1398/12))/H1397)</f>
        <v>170823.680779282</v>
      </c>
      <c r="K1398" s="17" t="n">
        <f aca="false">D1398*$E$1812/E1398</f>
        <v>35.2596985457842</v>
      </c>
      <c r="L1398" s="18" t="n">
        <f aca="false">K1398*(J1398/H1398)</f>
        <v>10596.7527368671</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3</v>
      </c>
      <c r="Y1398" s="31"/>
      <c r="Z1398" s="31"/>
    </row>
    <row r="1399" customFormat="false" ht="13.25"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12/E1399</f>
        <v>586.304065217391</v>
      </c>
      <c r="I1399" s="17" t="n">
        <f aca="false">C1399*$E$1812/E1399</f>
        <v>19.7667236688406</v>
      </c>
      <c r="J1399" s="18" t="n">
        <f aca="false">J1398*((H1399+(I1399/12))/H1398)</f>
        <v>176699.595334507</v>
      </c>
      <c r="K1399" s="17" t="n">
        <f aca="false">D1399*$E$1812/E1399</f>
        <v>34.9325750942029</v>
      </c>
      <c r="L1399" s="18" t="n">
        <f aca="false">K1399*(J1399/H1399)</f>
        <v>10527.9363547466</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3.25"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12/E1400</f>
        <v>594.138251583711</v>
      </c>
      <c r="I1400" s="17" t="n">
        <f aca="false">C1400*$E$1812/E1400</f>
        <v>19.7886754751131</v>
      </c>
      <c r="J1400" s="18" t="n">
        <f aca="false">J1399*((H1400+(I1400/12))/H1399)</f>
        <v>179557.6432983</v>
      </c>
      <c r="K1400" s="17" t="n">
        <f aca="false">D1400*$E$1812/E1400</f>
        <v>34.6062827149321</v>
      </c>
      <c r="L1400" s="18" t="n">
        <f aca="false">K1400*(J1400/H1400)</f>
        <v>10458.5465605768</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3.25"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12/E1401</f>
        <v>628.158956834532</v>
      </c>
      <c r="I1401" s="17" t="n">
        <f aca="false">C1401*$E$1812/E1401</f>
        <v>19.7116043165468</v>
      </c>
      <c r="J1401" s="18" t="n">
        <f aca="false">J1400*((H1401+(I1401/12))/H1400)</f>
        <v>190335.648376816</v>
      </c>
      <c r="K1401" s="17" t="n">
        <f aca="false">D1401*$E$1812/E1401</f>
        <v>34.8793276043166</v>
      </c>
      <c r="L1401" s="18" t="n">
        <f aca="false">K1401*(J1401/H1401)</f>
        <v>10568.6297429708</v>
      </c>
      <c r="M1401" s="30" t="n">
        <f aca="false">H1401/AVERAGE(K1281:K1400)</f>
        <v>14.9222081037189</v>
      </c>
      <c r="N1401" s="19"/>
      <c r="O1401" s="20" t="n">
        <f aca="false">J1401/AVERAGE(L1281:L1400)</f>
        <v>18.7779627942622</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8</v>
      </c>
      <c r="Y1401" s="31"/>
      <c r="Z1401" s="31"/>
    </row>
    <row r="1402" customFormat="false" ht="13.25"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12/E1402</f>
        <v>664.716121863799</v>
      </c>
      <c r="I1402" s="17" t="n">
        <f aca="false">C1402*$E$1812/E1402</f>
        <v>19.6882810035842</v>
      </c>
      <c r="J1402" s="18" t="n">
        <f aca="false">J1401*((H1402+(I1402/12))/H1401)</f>
        <v>201909.810363067</v>
      </c>
      <c r="K1402" s="17" t="n">
        <f aca="false">D1402*$E$1812/E1402</f>
        <v>35.2432061863799</v>
      </c>
      <c r="L1402" s="18" t="n">
        <f aca="false">K1402*(J1402/H1402)</f>
        <v>10705.2452071209</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5</v>
      </c>
      <c r="Y1402" s="31"/>
      <c r="Z1402" s="31"/>
    </row>
    <row r="1403" customFormat="false" ht="13.25"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12/E1403</f>
        <v>689.078858162355</v>
      </c>
      <c r="I1403" s="17" t="n">
        <f aca="false">C1403*$E$1812/E1403</f>
        <v>19.6475818019625</v>
      </c>
      <c r="J1403" s="18" t="n">
        <f aca="false">J1402*((H1403+(I1403/12))/H1402)</f>
        <v>209807.410435648</v>
      </c>
      <c r="K1403" s="17" t="n">
        <f aca="false">D1403*$E$1812/E1403</f>
        <v>35.5729598572703</v>
      </c>
      <c r="L1403" s="18" t="n">
        <f aca="false">K1403*(J1403/H1403)</f>
        <v>10831.083410524</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9</v>
      </c>
      <c r="U1403" s="13" t="n">
        <f aca="false">(($S1523/$S1403)^(1/10)-1)</f>
        <v>0.0433266123761162</v>
      </c>
      <c r="V1403" s="13" t="n">
        <f aca="false">T1403-U1403</f>
        <v>0.0545542714262817</v>
      </c>
      <c r="Y1403" s="31"/>
      <c r="Z1403" s="31"/>
    </row>
    <row r="1404" customFormat="false" ht="13.25"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12/E1404</f>
        <v>677.911787045253</v>
      </c>
      <c r="I1404" s="17" t="n">
        <f aca="false">C1404*$E$1812/E1404</f>
        <v>19.6835776397516</v>
      </c>
      <c r="J1404" s="18" t="n">
        <f aca="false">J1403*((H1404+(I1404/12))/H1403)</f>
        <v>206906.744502915</v>
      </c>
      <c r="K1404" s="17" t="n">
        <f aca="false">D1404*$E$1812/E1404</f>
        <v>34.8523518225377</v>
      </c>
      <c r="L1404" s="18" t="n">
        <f aca="false">K1404*(J1404/H1404)</f>
        <v>10637.3525164715</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3.25"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12/E1405</f>
        <v>675.047221927498</v>
      </c>
      <c r="I1405" s="17" t="n">
        <f aca="false">C1405*$E$1812/E1405</f>
        <v>19.7540625994695</v>
      </c>
      <c r="J1405" s="18" t="n">
        <f aca="false">J1404*((H1405+(I1405/12))/H1404)</f>
        <v>206534.876388973</v>
      </c>
      <c r="K1405" s="17" t="n">
        <f aca="false">D1405*$E$1812/E1405</f>
        <v>34.1999797488948</v>
      </c>
      <c r="L1405" s="18" t="n">
        <f aca="false">K1405*(J1405/H1405)</f>
        <v>10463.6955171441</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3.25"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12/E1406</f>
        <v>701.28742907489</v>
      </c>
      <c r="I1406" s="17" t="n">
        <f aca="false">C1406*$E$1812/E1406</f>
        <v>19.8240507488987</v>
      </c>
      <c r="J1406" s="18" t="n">
        <f aca="false">J1405*((H1406+(I1406/12))/H1405)</f>
        <v>215068.671124702</v>
      </c>
      <c r="K1406" s="17" t="n">
        <f aca="false">D1406*$E$1812/E1406</f>
        <v>33.551973215859</v>
      </c>
      <c r="L1406" s="18" t="n">
        <f aca="false">K1406*(J1406/H1406)</f>
        <v>10289.6159177777</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3.25"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12/E1407</f>
        <v>719.628196836556</v>
      </c>
      <c r="I1407" s="17" t="n">
        <f aca="false">C1407*$E$1812/E1407</f>
        <v>19.8800944372584</v>
      </c>
      <c r="J1407" s="18" t="n">
        <f aca="false">J1406*((H1407+(I1407/12))/H1406)</f>
        <v>221201.425203325</v>
      </c>
      <c r="K1407" s="17" t="n">
        <f aca="false">D1407*$E$1812/E1407</f>
        <v>34.5774270650264</v>
      </c>
      <c r="L1407" s="18" t="n">
        <f aca="false">K1407*(J1407/H1407)</f>
        <v>10628.5109175413</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3.25"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12/E1408</f>
        <v>760.407230769231</v>
      </c>
      <c r="I1408" s="17" t="n">
        <f aca="false">C1408*$E$1812/E1408</f>
        <v>19.8835410230769</v>
      </c>
      <c r="J1408" s="18" t="n">
        <f aca="false">J1407*((H1408+(I1408/12))/H1407)</f>
        <v>234245.525985673</v>
      </c>
      <c r="K1408" s="17" t="n">
        <f aca="false">D1408*$E$1812/E1408</f>
        <v>35.5041384615385</v>
      </c>
      <c r="L1408" s="18" t="n">
        <f aca="false">K1408*(J1408/H1408)</f>
        <v>10937.1469024276</v>
      </c>
      <c r="M1408" s="30" t="n">
        <f aca="false">H1408/AVERAGE(K1288:K1407)</f>
        <v>18.3269072458563</v>
      </c>
      <c r="N1408" s="19"/>
      <c r="O1408" s="20" t="n">
        <f aca="false">J1408/AVERAGE(L1288:L1407)</f>
        <v>22.8520955113774</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3.25"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12/E1409</f>
        <v>731.868222608696</v>
      </c>
      <c r="I1409" s="17" t="n">
        <f aca="false">C1409*$E$1812/E1409</f>
        <v>19.8869746086957</v>
      </c>
      <c r="J1409" s="18" t="n">
        <f aca="false">J1408*((H1409+(I1409/12))/H1408)</f>
        <v>225964.52625213</v>
      </c>
      <c r="K1409" s="17" t="n">
        <f aca="false">D1409*$E$1812/E1409</f>
        <v>36.421179826087</v>
      </c>
      <c r="L1409" s="18" t="n">
        <f aca="false">K1409*(J1409/H1409)</f>
        <v>11245.0498473762</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3.25"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12/E1410</f>
        <v>641.781939288812</v>
      </c>
      <c r="I1410" s="17" t="n">
        <f aca="false">C1410*$E$1812/E1410</f>
        <v>19.9497526452732</v>
      </c>
      <c r="J1410" s="18" t="n">
        <f aca="false">J1409*((H1410+(I1410/12))/H1409)</f>
        <v>198663.651111163</v>
      </c>
      <c r="K1410" s="17" t="n">
        <f aca="false">D1410*$E$1812/E1410</f>
        <v>37.5786000832611</v>
      </c>
      <c r="L1410" s="18" t="n">
        <f aca="false">K1410*(J1410/H1410)</f>
        <v>11632.4586890989</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3.25"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12/E1411</f>
        <v>560.672097053726</v>
      </c>
      <c r="I1411" s="17" t="n">
        <f aca="false">C1411*$E$1812/E1411</f>
        <v>20.0468880415945</v>
      </c>
      <c r="J1411" s="18" t="n">
        <f aca="false">J1410*((H1411+(I1411/12))/H1410)</f>
        <v>174073.219217768</v>
      </c>
      <c r="K1411" s="17" t="n">
        <f aca="false">D1411*$E$1812/E1411</f>
        <v>38.7969071958406</v>
      </c>
      <c r="L1411" s="18" t="n">
        <f aca="false">K1411*(J1411/H1411)</f>
        <v>12045.3694178147</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3.25"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12/E1412</f>
        <v>551.518266897747</v>
      </c>
      <c r="I1412" s="17" t="n">
        <f aca="false">C1412*$E$1812/E1412</f>
        <v>20.1613109185442</v>
      </c>
      <c r="J1412" s="18" t="n">
        <f aca="false">J1411*((H1412+(I1412/12))/H1411)</f>
        <v>171752.835047311</v>
      </c>
      <c r="K1412" s="17" t="n">
        <f aca="false">D1412*$E$1812/E1412</f>
        <v>40.048006932409</v>
      </c>
      <c r="L1412" s="18" t="n">
        <f aca="false">K1412*(J1412/H1412)</f>
        <v>12471.6788934769</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3.25"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12/E1413</f>
        <v>571.7722039758</v>
      </c>
      <c r="I1413" s="17" t="n">
        <f aca="false">C1413*$E$1812/E1413</f>
        <v>20.2155597835782</v>
      </c>
      <c r="J1413" s="18" t="n">
        <f aca="false">J1412*((H1413+(I1413/12))/H1412)</f>
        <v>178584.90447382</v>
      </c>
      <c r="K1413" s="17" t="n">
        <f aca="false">D1413*$E$1812/E1413</f>
        <v>40.7734068314607</v>
      </c>
      <c r="L1413" s="18" t="n">
        <f aca="false">K1413*(J1413/H1413)</f>
        <v>12734.9929105277</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6</v>
      </c>
      <c r="Y1413" s="31"/>
      <c r="Z1413" s="31"/>
    </row>
    <row r="1414" customFormat="false" ht="13.25"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12/E1414</f>
        <v>587.5958</v>
      </c>
      <c r="I1414" s="17" t="n">
        <f aca="false">C1414*$E$1812/E1414</f>
        <v>20.2695052848276</v>
      </c>
      <c r="J1414" s="18" t="n">
        <f aca="false">J1413*((H1414+(I1414/12))/H1413)</f>
        <v>184054.753599199</v>
      </c>
      <c r="K1414" s="17" t="n">
        <f aca="false">D1414*$E$1812/E1414</f>
        <v>41.4952823241379</v>
      </c>
      <c r="L1414" s="18" t="n">
        <f aca="false">K1414*(J1414/H1414)</f>
        <v>12997.7170764297</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3.25"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12/E1415</f>
        <v>602.301987982833</v>
      </c>
      <c r="I1415" s="17" t="n">
        <f aca="false">C1415*$E$1812/E1415</f>
        <v>20.2883055793991</v>
      </c>
      <c r="J1415" s="18" t="n">
        <f aca="false">J1414*((H1415+(I1415/12))/H1414)</f>
        <v>189190.807548632</v>
      </c>
      <c r="K1415" s="17" t="n">
        <f aca="false">D1415*$E$1812/E1415</f>
        <v>42.1407375107296</v>
      </c>
      <c r="L1415" s="18" t="n">
        <f aca="false">K1415*(J1415/H1415)</f>
        <v>13236.948108126</v>
      </c>
      <c r="M1415" s="30" t="n">
        <f aca="false">H1415/AVERAGE(K1295:K1414)</f>
        <v>14.6689468111035</v>
      </c>
      <c r="N1415" s="19"/>
      <c r="O1415" s="20" t="n">
        <f aca="false">J1415/AVERAGE(L1295:L1414)</f>
        <v>18.152060554951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3.25"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12/E1416</f>
        <v>592.224669513237</v>
      </c>
      <c r="I1416" s="17" t="n">
        <f aca="false">C1416*$E$1812/E1416</f>
        <v>20.3948329038429</v>
      </c>
      <c r="J1416" s="18" t="n">
        <f aca="false">J1415*((H1416+(I1416/12))/H1415)</f>
        <v>186559.248726142</v>
      </c>
      <c r="K1416" s="17" t="n">
        <f aca="false">D1416*$E$1812/E1416</f>
        <v>44.2402653253629</v>
      </c>
      <c r="L1416" s="18" t="n">
        <f aca="false">K1416*(J1416/H1416)</f>
        <v>13936.3168868474</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3.25"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12/E1417</f>
        <v>575.59946212766</v>
      </c>
      <c r="I1417" s="17" t="n">
        <f aca="false">C1417*$E$1812/E1417</f>
        <v>20.5351906975319</v>
      </c>
      <c r="J1417" s="18" t="n">
        <f aca="false">J1416*((H1417+(I1417/12))/H1416)</f>
        <v>181861.143659066</v>
      </c>
      <c r="K1417" s="17" t="n">
        <f aca="false">D1417*$E$1812/E1417</f>
        <v>46.3970026417021</v>
      </c>
      <c r="L1417" s="18" t="n">
        <f aca="false">K1417*(J1417/H1417)</f>
        <v>14659.1727719531</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3.25"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12/E1418</f>
        <v>605.835776271186</v>
      </c>
      <c r="I1418" s="17" t="n">
        <f aca="false">C1418*$E$1812/E1418</f>
        <v>20.6570528813559</v>
      </c>
      <c r="J1418" s="18" t="n">
        <f aca="false">J1417*((H1418+(I1418/12))/H1417)</f>
        <v>191958.21750592</v>
      </c>
      <c r="K1418" s="17" t="n">
        <f aca="false">D1418*$E$1812/E1418</f>
        <v>48.4981945762712</v>
      </c>
      <c r="L1418" s="18" t="n">
        <f aca="false">K1418*(J1418/H1418)</f>
        <v>15366.5850511758</v>
      </c>
      <c r="M1418" s="30" t="n">
        <f aca="false">H1418/AVERAGE(K1298:K1417)</f>
        <v>14.7664686478796</v>
      </c>
      <c r="N1418" s="19"/>
      <c r="O1418" s="20" t="n">
        <f aca="false">J1418/AVERAGE(L1298:L1417)</f>
        <v>18.2082355695149</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3.25"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12/E1419</f>
        <v>599.713762025317</v>
      </c>
      <c r="I1419" s="17" t="n">
        <f aca="false">C1419*$E$1812/E1419</f>
        <v>20.7407583709705</v>
      </c>
      <c r="J1419" s="18" t="n">
        <f aca="false">J1418*((H1419+(I1419/12))/H1418)</f>
        <v>190566.105884258</v>
      </c>
      <c r="K1419" s="17" t="n">
        <f aca="false">D1419*$E$1812/E1419</f>
        <v>49.0809219443038</v>
      </c>
      <c r="L1419" s="18" t="n">
        <f aca="false">K1419*(J1419/H1419)</f>
        <v>15596.0405786726</v>
      </c>
      <c r="M1419" s="30" t="n">
        <f aca="false">H1419/AVERAGE(K1299:K1418)</f>
        <v>14.6083157175221</v>
      </c>
      <c r="N1419" s="19"/>
      <c r="O1419" s="20" t="n">
        <f aca="false">J1419/AVERAGE(L1299:L1418)</f>
        <v>17.9887632010285</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3.25"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12/E1420</f>
        <v>585.210131092437</v>
      </c>
      <c r="I1420" s="17" t="n">
        <f aca="false">C1420*$E$1812/E1420</f>
        <v>20.8237382608403</v>
      </c>
      <c r="J1420" s="18" t="n">
        <f aca="false">J1419*((H1420+(I1420/12))/H1419)</f>
        <v>186508.822121667</v>
      </c>
      <c r="K1420" s="17" t="n">
        <f aca="false">D1420*$E$1812/E1420</f>
        <v>49.6589743663866</v>
      </c>
      <c r="L1420" s="18" t="n">
        <f aca="false">K1420*(J1420/H1420)</f>
        <v>15826.5148273413</v>
      </c>
      <c r="M1420" s="30" t="n">
        <f aca="false">H1420/AVERAGE(K1300:K1419)</f>
        <v>14.2449463106756</v>
      </c>
      <c r="N1420" s="19"/>
      <c r="O1420" s="20" t="n">
        <f aca="false">J1420/AVERAGE(L1300:L1419)</f>
        <v>17.5187259338957</v>
      </c>
      <c r="P1420" s="20"/>
      <c r="Q1420" s="32" t="n">
        <f aca="false">1/M1420-(G1420/100-(((E1420/E1300)^(1/10))-1))</f>
        <v>0.0383192234521965</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3.25"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12/E1421</f>
        <v>590.781168614357</v>
      </c>
      <c r="I1421" s="17" t="n">
        <f aca="false">C1421*$E$1812/E1421</f>
        <v>20.8536934891486</v>
      </c>
      <c r="J1421" s="18" t="n">
        <f aca="false">J1420*((H1421+(I1421/12))/H1420)</f>
        <v>188838.180514341</v>
      </c>
      <c r="K1421" s="17" t="n">
        <f aca="false">D1421*$E$1812/E1421</f>
        <v>50.1061789649416</v>
      </c>
      <c r="L1421" s="18" t="n">
        <f aca="false">K1421*(J1421/H1421)</f>
        <v>16016.0143398917</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3.25"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12/E1422</f>
        <v>609.467647254576</v>
      </c>
      <c r="I1422" s="17" t="n">
        <f aca="false">C1422*$E$1812/E1422</f>
        <v>20.9820332778702</v>
      </c>
      <c r="J1422" s="18" t="n">
        <f aca="false">J1421*((H1422+(I1422/12))/H1421)</f>
        <v>195370.048681359</v>
      </c>
      <c r="K1422" s="17" t="n">
        <f aca="false">D1422*$E$1812/E1422</f>
        <v>50.6936909351082</v>
      </c>
      <c r="L1422" s="18" t="n">
        <f aca="false">K1422*(J1422/H1422)</f>
        <v>16250.294680027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3.25"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12/E1423</f>
        <v>594.911454696592</v>
      </c>
      <c r="I1423" s="17" t="n">
        <f aca="false">C1423*$E$1812/E1423</f>
        <v>21.1621639235245</v>
      </c>
      <c r="J1423" s="18" t="n">
        <f aca="false">J1422*((H1423+(I1423/12))/H1422)</f>
        <v>191269.246431617</v>
      </c>
      <c r="K1423" s="17" t="n">
        <f aca="false">D1423*$E$1812/E1423</f>
        <v>51.4053987497922</v>
      </c>
      <c r="L1423" s="18" t="n">
        <f aca="false">K1423*(J1423/H1423)</f>
        <v>16527.2862100193</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3.25"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12/E1424</f>
        <v>605.977858921162</v>
      </c>
      <c r="I1424" s="17" t="n">
        <f aca="false">C1424*$E$1812/E1424</f>
        <v>21.3681161825726</v>
      </c>
      <c r="J1424" s="18" t="n">
        <f aca="false">J1423*((H1424+(I1424/12))/H1423)</f>
        <v>195399.69542645</v>
      </c>
      <c r="K1424" s="17" t="n">
        <f aca="false">D1424*$E$1812/E1424</f>
        <v>52.0505394190871</v>
      </c>
      <c r="L1424" s="18" t="n">
        <f aca="false">K1424*(J1424/H1424)</f>
        <v>16783.8798060694</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7</v>
      </c>
      <c r="Y1424" s="31"/>
      <c r="Z1424" s="31"/>
    </row>
    <row r="1425" customFormat="false" ht="13.25"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12/E1425</f>
        <v>622.384105697771</v>
      </c>
      <c r="I1425" s="17" t="n">
        <f aca="false">C1425*$E$1812/E1425</f>
        <v>21.4003525436829</v>
      </c>
      <c r="J1425" s="18" t="n">
        <f aca="false">J1424*((H1425+(I1425/12))/H1424)</f>
        <v>201264.999086757</v>
      </c>
      <c r="K1425" s="17" t="n">
        <f aca="false">D1425*$E$1812/E1425</f>
        <v>52.6867554087531</v>
      </c>
      <c r="L1425" s="18" t="n">
        <f aca="false">K1425*(J1425/H1425)</f>
        <v>17037.7098035601</v>
      </c>
      <c r="M1425" s="30" t="n">
        <f aca="false">H1425/AVERAGE(K1305:K1424)</f>
        <v>15.0880724427133</v>
      </c>
      <c r="N1425" s="19"/>
      <c r="O1425" s="20" t="n">
        <f aca="false">J1425/AVERAGE(L1305:L1424)</f>
        <v>18.4254354967433</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3.25"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12/E1426</f>
        <v>638.502236842105</v>
      </c>
      <c r="I1426" s="17" t="n">
        <f aca="false">C1426*$E$1812/E1426</f>
        <v>21.4933535111842</v>
      </c>
      <c r="J1426" s="18" t="n">
        <f aca="false">J1425*((H1426+(I1426/12))/H1425)</f>
        <v>207056.445127254</v>
      </c>
      <c r="K1426" s="17" t="n">
        <f aca="false">D1426*$E$1812/E1426</f>
        <v>53.3388263157895</v>
      </c>
      <c r="L1426" s="18" t="n">
        <f aca="false">K1426*(J1426/H1426)</f>
        <v>17296.9601779774</v>
      </c>
      <c r="M1426" s="30" t="n">
        <f aca="false">H1426/AVERAGE(K1306:K1425)</f>
        <v>15.4670604627347</v>
      </c>
      <c r="N1426" s="19"/>
      <c r="O1426" s="20" t="n">
        <f aca="false">J1426/AVERAGE(L1306:L1425)</f>
        <v>18.8574357177314</v>
      </c>
      <c r="P1426" s="20"/>
      <c r="Q1426" s="32" t="n">
        <f aca="false">1/M1426-(G1426/100-(((E1426/E1306)^(1/10))-1))</f>
        <v>0.03109942441741</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3.25"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12/E1427</f>
        <v>632.040536385936</v>
      </c>
      <c r="I1427" s="17" t="n">
        <f aca="false">C1427*$E$1812/E1427</f>
        <v>21.6150521668029</v>
      </c>
      <c r="J1427" s="18" t="n">
        <f aca="false">J1426*((H1427+(I1427/12))/H1426)</f>
        <v>205545.134205626</v>
      </c>
      <c r="K1427" s="17" t="n">
        <f aca="false">D1427*$E$1812/E1427</f>
        <v>53.8972729354048</v>
      </c>
      <c r="L1427" s="18" t="n">
        <f aca="false">K1427*(J1427/H1427)</f>
        <v>17527.86658617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3.25"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12/E1428</f>
        <v>648.528045491471</v>
      </c>
      <c r="I1428" s="17" t="n">
        <f aca="false">C1428*$E$1812/E1428</f>
        <v>21.6391261543461</v>
      </c>
      <c r="J1428" s="18" t="n">
        <f aca="false">J1427*((H1428+(I1428/12))/H1427)</f>
        <v>211493.453149589</v>
      </c>
      <c r="K1428" s="17" t="n">
        <f aca="false">D1428*$E$1812/E1428</f>
        <v>53.7330049520715</v>
      </c>
      <c r="L1428" s="18" t="n">
        <f aca="false">K1428*(J1428/H1428)</f>
        <v>17523.0336520073</v>
      </c>
      <c r="M1428" s="30" t="n">
        <f aca="false">H1428/AVERAGE(K1308:K1427)</f>
        <v>15.6867426561446</v>
      </c>
      <c r="N1428" s="19"/>
      <c r="O1428" s="20" t="n">
        <f aca="false">J1428/AVERAGE(L1308:L1427)</f>
        <v>19.0614179597656</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3.25"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12/E1429</f>
        <v>669.606003231018</v>
      </c>
      <c r="I1429" s="17" t="n">
        <f aca="false">C1429*$E$1812/E1429</f>
        <v>21.7441697124394</v>
      </c>
      <c r="J1429" s="18" t="n">
        <f aca="false">J1428*((H1429+(I1429/12))/H1428)</f>
        <v>218958.171490653</v>
      </c>
      <c r="K1429" s="17" t="n">
        <f aca="false">D1429*$E$1812/E1429</f>
        <v>53.6139170468498</v>
      </c>
      <c r="L1429" s="18" t="n">
        <f aca="false">K1429*(J1429/H1429)</f>
        <v>17531.511346053</v>
      </c>
      <c r="M1429" s="30" t="n">
        <f aca="false">H1429/AVERAGE(K1309:K1428)</f>
        <v>16.1863535385446</v>
      </c>
      <c r="N1429" s="19"/>
      <c r="O1429" s="20" t="n">
        <f aca="false">J1429/AVERAGE(L1309:L1428)</f>
        <v>19.6335692155599</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299</v>
      </c>
      <c r="U1429" s="13" t="n">
        <f aca="false">(($S1549/$S1429)^(1/10)-1)</f>
        <v>0.0630995857550911</v>
      </c>
      <c r="V1429" s="13" t="n">
        <f aca="false">T1429-U1429</f>
        <v>0.0878211688112083</v>
      </c>
      <c r="Y1429" s="31"/>
      <c r="Z1429" s="31"/>
    </row>
    <row r="1430" customFormat="false" ht="13.25"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12/E1430</f>
        <v>688.841946817083</v>
      </c>
      <c r="I1430" s="17" t="n">
        <f aca="false">C1430*$E$1812/E1430</f>
        <v>22.0676273972603</v>
      </c>
      <c r="J1430" s="18" t="n">
        <f aca="false">J1429*((H1430+(I1430/12))/H1429)</f>
        <v>225849.573734519</v>
      </c>
      <c r="K1430" s="17" t="n">
        <f aca="false">D1430*$E$1812/E1430</f>
        <v>53.6688103142627</v>
      </c>
      <c r="L1430" s="18" t="n">
        <f aca="false">K1430*(J1430/H1430)</f>
        <v>17596.3121704806</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3.25"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12/E1431</f>
        <v>704.588482315113</v>
      </c>
      <c r="I1431" s="17" t="n">
        <f aca="false">C1431*$E$1812/E1431</f>
        <v>22.1275598906752</v>
      </c>
      <c r="J1431" s="18" t="n">
        <f aca="false">J1430*((H1431+(I1431/12))/H1430)</f>
        <v>231616.944143856</v>
      </c>
      <c r="K1431" s="17" t="n">
        <f aca="false">D1431*$E$1812/E1431</f>
        <v>52.4567080385852</v>
      </c>
      <c r="L1431" s="18" t="n">
        <f aca="false">K1431*(J1431/H1431)</f>
        <v>17243.9128948318</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4</v>
      </c>
      <c r="Y1431" s="31"/>
      <c r="Z1431" s="31"/>
    </row>
    <row r="1432" customFormat="false" ht="13.25"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12/E1432</f>
        <v>734.613971107544</v>
      </c>
      <c r="I1432" s="17" t="n">
        <f aca="false">C1432*$E$1812/E1432</f>
        <v>22.3535867544141</v>
      </c>
      <c r="J1432" s="18" t="n">
        <f aca="false">J1431*((H1432+(I1432/12))/H1431)</f>
        <v>242099.471085189</v>
      </c>
      <c r="K1432" s="17" t="n">
        <f aca="false">D1432*$E$1812/E1432</f>
        <v>51.291569823435</v>
      </c>
      <c r="L1432" s="18" t="n">
        <f aca="false">K1432*(J1432/H1432)</f>
        <v>16903.6560884639</v>
      </c>
      <c r="M1432" s="30" t="n">
        <f aca="false">H1432/AVERAGE(K1312:K1431)</f>
        <v>17.7342514365773</v>
      </c>
      <c r="N1432" s="19"/>
      <c r="O1432" s="20" t="n">
        <f aca="false">J1432/AVERAGE(L1312:L1431)</f>
        <v>21.3936565394796</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3.25"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12/E1433</f>
        <v>733.7420992</v>
      </c>
      <c r="I1433" s="17" t="n">
        <f aca="false">C1433*$E$1812/E1433</f>
        <v>22.66931392</v>
      </c>
      <c r="J1433" s="18" t="n">
        <f aca="false">J1432*((H1433+(I1433/12))/H1432)</f>
        <v>242434.712029649</v>
      </c>
      <c r="K1433" s="17" t="n">
        <f aca="false">D1433*$E$1812/E1433</f>
        <v>50.04995776</v>
      </c>
      <c r="L1433" s="18" t="n">
        <f aca="false">K1433*(J1433/H1433)</f>
        <v>16536.9373106317</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3.25"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12/E1434</f>
        <v>730.447222929936</v>
      </c>
      <c r="I1434" s="17" t="n">
        <f aca="false">C1434*$E$1812/E1434</f>
        <v>22.7012652038217</v>
      </c>
      <c r="J1434" s="18" t="n">
        <f aca="false">J1433*((H1434+(I1434/12))/H1433)</f>
        <v>241971.114321803</v>
      </c>
      <c r="K1434" s="17" t="n">
        <f aca="false">D1434*$E$1812/E1434</f>
        <v>49.2572480063694</v>
      </c>
      <c r="L1434" s="18" t="n">
        <f aca="false">K1434*(J1434/H1434)</f>
        <v>16317.169556369</v>
      </c>
      <c r="M1434" s="30" t="n">
        <f aca="false">H1434/AVERAGE(K1314:K1433)</f>
        <v>17.6408538527979</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3.25"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12/E1435</f>
        <v>713.60395234313</v>
      </c>
      <c r="I1435" s="17" t="n">
        <f aca="false">C1435*$E$1812/E1435</f>
        <v>22.9127279618745</v>
      </c>
      <c r="J1435" s="18" t="n">
        <f aca="false">J1434*((H1435+(I1435/12))/H1434)</f>
        <v>237024.053608603</v>
      </c>
      <c r="K1435" s="17" t="n">
        <f aca="false">D1435*$E$1812/E1435</f>
        <v>48.5873675170771</v>
      </c>
      <c r="L1435" s="18" t="n">
        <f aca="false">K1435*(J1435/H1435)</f>
        <v>16138.3282214937</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47</v>
      </c>
      <c r="Y1435" s="31"/>
      <c r="Z1435" s="31"/>
    </row>
    <row r="1436" customFormat="false" ht="13.25"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12/E1436</f>
        <v>730.064050753371</v>
      </c>
      <c r="I1436" s="17" t="n">
        <f aca="false">C1436*$E$1812/E1436</f>
        <v>23.162674702617</v>
      </c>
      <c r="J1436" s="18" t="n">
        <f aca="false">J1435*((H1436+(I1436/12))/H1435)</f>
        <v>243132.411736219</v>
      </c>
      <c r="K1436" s="17" t="n">
        <f aca="false">D1436*$E$1812/E1436</f>
        <v>47.8960551942903</v>
      </c>
      <c r="L1436" s="18" t="n">
        <f aca="false">K1436*(J1436/H1436)</f>
        <v>15950.769524978</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2</v>
      </c>
      <c r="Y1436" s="31"/>
      <c r="Z1436" s="31"/>
    </row>
    <row r="1437" customFormat="false" ht="13.25"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12/E1437</f>
        <v>704.72525400314</v>
      </c>
      <c r="I1437" s="17" t="n">
        <f aca="false">C1437*$E$1812/E1437</f>
        <v>23.0921532182104</v>
      </c>
      <c r="J1437" s="18" t="n">
        <f aca="false">J1436*((H1437+(I1437/12))/H1436)</f>
        <v>235334.723506227</v>
      </c>
      <c r="K1437" s="17" t="n">
        <f aca="false">D1437*$E$1812/E1437</f>
        <v>46.6196163265306</v>
      </c>
      <c r="L1437" s="18" t="n">
        <f aca="false">K1437*(J1437/H1437)</f>
        <v>15568.0734525253</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3.25"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12/E1438</f>
        <v>681.780309375</v>
      </c>
      <c r="I1438" s="17" t="n">
        <f aca="false">C1438*$E$1812/E1438</f>
        <v>23.169595625</v>
      </c>
      <c r="J1438" s="18" t="n">
        <f aca="false">J1437*((H1438+(I1438/12))/H1437)</f>
        <v>228317.29653949</v>
      </c>
      <c r="K1438" s="17" t="n">
        <f aca="false">D1438*$E$1812/E1438</f>
        <v>45.55518</v>
      </c>
      <c r="L1438" s="18" t="n">
        <f aca="false">K1438*(J1438/H1438)</f>
        <v>15255.6995236554</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3.25"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12/E1439</f>
        <v>694.508348717949</v>
      </c>
      <c r="I1439" s="17" t="n">
        <f aca="false">C1439*$E$1812/E1439</f>
        <v>23.228252991453</v>
      </c>
      <c r="J1439" s="18" t="n">
        <f aca="false">J1438*((H1439+(I1439/12))/H1438)</f>
        <v>233227.943680299</v>
      </c>
      <c r="K1439" s="17" t="n">
        <f aca="false">D1439*$E$1812/E1439</f>
        <v>44.4660991452992</v>
      </c>
      <c r="L1439" s="18" t="n">
        <f aca="false">K1439*(J1439/H1439)</f>
        <v>14932.4869690719</v>
      </c>
      <c r="M1439" s="30" t="n">
        <f aca="false">H1439/AVERAGE(K1319:K1438)</f>
        <v>16.833748233481</v>
      </c>
      <c r="N1439" s="19"/>
      <c r="O1439" s="20" t="n">
        <f aca="false">J1439/AVERAGE(L1319:L1438)</f>
        <v>20.1010158922066</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1</v>
      </c>
      <c r="Y1439" s="31"/>
      <c r="Z1439" s="31"/>
    </row>
    <row r="1440" customFormat="false" ht="13.25"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12/E1440</f>
        <v>692.857097284717</v>
      </c>
      <c r="I1440" s="17" t="n">
        <f aca="false">C1440*$E$1812/E1440</f>
        <v>23.4313051171451</v>
      </c>
      <c r="J1440" s="18" t="n">
        <f aca="false">J1439*((H1440+(I1440/12))/H1439)</f>
        <v>233329.144694958</v>
      </c>
      <c r="K1440" s="17" t="n">
        <f aca="false">D1440*$E$1812/E1440</f>
        <v>44.1170374740109</v>
      </c>
      <c r="L1440" s="18" t="n">
        <f aca="false">K1440*(J1440/H1440)</f>
        <v>14857.018367319</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3.25"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12/E1441</f>
        <v>715.919674922601</v>
      </c>
      <c r="I1441" s="17" t="n">
        <f aca="false">C1441*$E$1812/E1441</f>
        <v>23.6152313498452</v>
      </c>
      <c r="J1441" s="18" t="n">
        <f aca="false">J1440*((H1441+(I1441/12))/H1440)</f>
        <v>241758.51396699</v>
      </c>
      <c r="K1441" s="17" t="n">
        <f aca="false">D1441*$E$1812/E1441</f>
        <v>43.735384749226</v>
      </c>
      <c r="L1441" s="18" t="n">
        <f aca="false">K1441*(J1441/H1441)</f>
        <v>14768.977575439</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2</v>
      </c>
      <c r="Y1441" s="31"/>
      <c r="Z1441" s="31"/>
    </row>
    <row r="1442" customFormat="false" ht="13.25"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12/E1442</f>
        <v>732.676476674365</v>
      </c>
      <c r="I1442" s="17" t="n">
        <f aca="false">C1442*$E$1812/E1442</f>
        <v>23.7048966897614</v>
      </c>
      <c r="J1442" s="18" t="n">
        <f aca="false">J1441*((H1442+(I1442/12))/H1441)</f>
        <v>248084.183403705</v>
      </c>
      <c r="K1442" s="17" t="n">
        <f aca="false">D1442*$E$1812/E1442</f>
        <v>43.2217927636644</v>
      </c>
      <c r="L1442" s="18" t="n">
        <f aca="false">K1442*(J1442/H1442)</f>
        <v>14634.8948060789</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1</v>
      </c>
      <c r="Y1442" s="31"/>
      <c r="Z1442" s="31"/>
    </row>
    <row r="1443" customFormat="false" ht="13.25"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12/E1443</f>
        <v>729.138057055215</v>
      </c>
      <c r="I1443" s="17" t="n">
        <f aca="false">C1443*$E$1812/E1443</f>
        <v>23.7490855030675</v>
      </c>
      <c r="J1443" s="18" t="n">
        <f aca="false">J1442*((H1443+(I1443/12))/H1442)</f>
        <v>247556.194702319</v>
      </c>
      <c r="K1443" s="17" t="n">
        <f aca="false">D1443*$E$1812/E1443</f>
        <v>43.3800993865031</v>
      </c>
      <c r="L1443" s="18" t="n">
        <f aca="false">K1443*(J1443/H1443)</f>
        <v>14728.3662209362</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6</v>
      </c>
      <c r="U1443" s="13" t="n">
        <f aca="false">(($S1563/$S1443)^(1/10)-1)</f>
        <v>0.0549529852449886</v>
      </c>
      <c r="V1443" s="13" t="n">
        <f aca="false">T1443-U1443</f>
        <v>0.0905485031980877</v>
      </c>
      <c r="Y1443" s="31"/>
      <c r="Z1443" s="31"/>
    </row>
    <row r="1444" customFormat="false" ht="13.25"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12/E1444</f>
        <v>663.731808510638</v>
      </c>
      <c r="I1444" s="17" t="n">
        <f aca="false">C1444*$E$1812/E1444</f>
        <v>23.6461104133739</v>
      </c>
      <c r="J1444" s="18" t="n">
        <f aca="false">J1443*((H1444+(I1444/12))/H1443)</f>
        <v>226018.558464513</v>
      </c>
      <c r="K1444" s="17" t="n">
        <f aca="false">D1444*$E$1812/E1444</f>
        <v>43.3056158054711</v>
      </c>
      <c r="L1444" s="18" t="n">
        <f aca="false">K1444*(J1444/H1444)</f>
        <v>14746.7286218116</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3.25"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12/E1445</f>
        <v>627.701552976639</v>
      </c>
      <c r="I1445" s="17" t="n">
        <f aca="false">C1445*$E$1812/E1445</f>
        <v>23.5430372268274</v>
      </c>
      <c r="J1445" s="18" t="n">
        <f aca="false">J1444*((H1445+(I1445/12))/H1444)</f>
        <v>214417.372503288</v>
      </c>
      <c r="K1445" s="17" t="n">
        <f aca="false">D1445*$E$1812/E1445</f>
        <v>43.2650574227581</v>
      </c>
      <c r="L1445" s="18" t="n">
        <f aca="false">K1445*(J1445/H1445)</f>
        <v>14778.9660385577</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3.25"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12/E1446</f>
        <v>607.540873108614</v>
      </c>
      <c r="I1446" s="17" t="n">
        <f aca="false">C1446*$E$1812/E1446</f>
        <v>23.5932460644195</v>
      </c>
      <c r="J1446" s="18" t="n">
        <f aca="false">J1445*((H1446+(I1446/12))/H1445)</f>
        <v>208202.264116956</v>
      </c>
      <c r="K1446" s="17" t="n">
        <f aca="false">D1446*$E$1812/E1446</f>
        <v>42.7420987985019</v>
      </c>
      <c r="L1446" s="18" t="n">
        <f aca="false">K1446*(J1446/H1446)</f>
        <v>14647.5770386033</v>
      </c>
      <c r="M1446" s="30" t="n">
        <f aca="false">H1446/AVERAGE(K1326:K1445)</f>
        <v>14.8181479655008</v>
      </c>
      <c r="N1446" s="19"/>
      <c r="O1446" s="20" t="n">
        <f aca="false">J1446/AVERAGE(L1326:L1445)</f>
        <v>17.5921647493559</v>
      </c>
      <c r="P1446" s="20"/>
      <c r="Q1446" s="32" t="n">
        <f aca="false">1/M1446-(G1446/100-(((E1446/E1326)^(1/10))-1))</f>
        <v>0.0267108638346088</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v>
      </c>
      <c r="Y1446" s="31"/>
      <c r="Z1446" s="31"/>
    </row>
    <row r="1447" customFormat="false" ht="13.25"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12/E1447</f>
        <v>622.304226606876</v>
      </c>
      <c r="I1447" s="17" t="n">
        <f aca="false">C1447*$E$1812/E1447</f>
        <v>23.7112733213752</v>
      </c>
      <c r="J1447" s="18" t="n">
        <f aca="false">J1446*((H1447+(I1447/12))/H1446)</f>
        <v>213938.764893189</v>
      </c>
      <c r="K1447" s="17" t="n">
        <f aca="false">D1447*$E$1812/E1447</f>
        <v>42.3829659970105</v>
      </c>
      <c r="L1447" s="18" t="n">
        <f aca="false">K1447*(J1447/H1447)</f>
        <v>14570.6215870498</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49</v>
      </c>
      <c r="Y1447" s="31"/>
      <c r="Z1447" s="31"/>
    </row>
    <row r="1448" customFormat="false" ht="13.25"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12/E1448</f>
        <v>648.870926756353</v>
      </c>
      <c r="I1448" s="17" t="n">
        <f aca="false">C1448*$E$1812/E1448</f>
        <v>23.8626600896861</v>
      </c>
      <c r="J1448" s="18" t="n">
        <f aca="false">J1447*((H1448+(I1448/12))/H1447)</f>
        <v>223755.628990028</v>
      </c>
      <c r="K1448" s="17" t="n">
        <f aca="false">D1448*$E$1812/E1448</f>
        <v>42.1198648729447</v>
      </c>
      <c r="L1448" s="18" t="n">
        <f aca="false">K1448*(J1448/H1448)</f>
        <v>14524.5479015884</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7</v>
      </c>
      <c r="Y1448" s="31"/>
      <c r="Z1448" s="31"/>
    </row>
    <row r="1449" customFormat="false" ht="13.25"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12/E1449</f>
        <v>638.618150965825</v>
      </c>
      <c r="I1449" s="17" t="n">
        <f aca="false">C1449*$E$1812/E1449</f>
        <v>23.7535972481426</v>
      </c>
      <c r="J1449" s="18" t="n">
        <f aca="false">J1448*((H1449+(I1449/12))/H1448)</f>
        <v>220902.674015755</v>
      </c>
      <c r="K1449" s="17" t="n">
        <f aca="false">D1449*$E$1812/E1449</f>
        <v>41.5620752630015</v>
      </c>
      <c r="L1449" s="18" t="n">
        <f aca="false">K1449*(J1449/H1449)</f>
        <v>14376.6248255797</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3.25"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12/E1450</f>
        <v>709.707113353116</v>
      </c>
      <c r="I1450" s="17" t="n">
        <f aca="false">C1450*$E$1812/E1450</f>
        <v>23.7312846468843</v>
      </c>
      <c r="J1450" s="18" t="n">
        <f aca="false">J1449*((H1450+(I1450/12))/H1449)</f>
        <v>246176.933048806</v>
      </c>
      <c r="K1450" s="17" t="n">
        <f aca="false">D1450*$E$1812/E1450</f>
        <v>41.1936138694362</v>
      </c>
      <c r="L1450" s="18" t="n">
        <f aca="false">K1450*(J1450/H1450)</f>
        <v>14288.8768236552</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3.25"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12/E1451</f>
        <v>728.25689362963</v>
      </c>
      <c r="I1451" s="17" t="n">
        <f aca="false">C1451*$E$1812/E1451</f>
        <v>23.6896717037037</v>
      </c>
      <c r="J1451" s="18" t="n">
        <f aca="false">J1450*((H1451+(I1451/12))/H1450)</f>
        <v>253296.088940795</v>
      </c>
      <c r="K1451" s="17" t="n">
        <f aca="false">D1451*$E$1812/E1451</f>
        <v>40.9629831111111</v>
      </c>
      <c r="L1451" s="18" t="n">
        <f aca="false">K1451*(J1451/H1451)</f>
        <v>14247.3947094129</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3.25"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12/E1452</f>
        <v>741.634111242604</v>
      </c>
      <c r="I1452" s="17" t="n">
        <f aca="false">C1452*$E$1812/E1452</f>
        <v>23.6936940828402</v>
      </c>
      <c r="J1452" s="18" t="n">
        <f aca="false">J1451*((H1452+(I1452/12))/H1451)</f>
        <v>258635.583295881</v>
      </c>
      <c r="K1452" s="17" t="n">
        <f aca="false">D1452*$E$1812/E1452</f>
        <v>39.7759110236686</v>
      </c>
      <c r="L1452" s="18" t="n">
        <f aca="false">K1452*(J1452/H1452)</f>
        <v>13871.3494872762</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3</v>
      </c>
      <c r="Y1452" s="31"/>
      <c r="Z1452" s="31"/>
    </row>
    <row r="1453" customFormat="false" ht="13.25"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12/E1453</f>
        <v>736.155037758112</v>
      </c>
      <c r="I1453" s="17" t="n">
        <f aca="false">C1453*$E$1812/E1453</f>
        <v>23.6432766961652</v>
      </c>
      <c r="J1453" s="18" t="n">
        <f aca="false">J1452*((H1453+(I1453/12))/H1452)</f>
        <v>257411.933208575</v>
      </c>
      <c r="K1453" s="17" t="n">
        <f aca="false">D1453*$E$1812/E1453</f>
        <v>38.671948300885</v>
      </c>
      <c r="L1453" s="18" t="n">
        <f aca="false">K1453*(J1453/H1453)</f>
        <v>13522.4517424872</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3.25"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12/E1454</f>
        <v>734.572422941177</v>
      </c>
      <c r="I1454" s="17" t="n">
        <f aca="false">C1454*$E$1812/E1454</f>
        <v>23.5931558823529</v>
      </c>
      <c r="J1454" s="18" t="n">
        <f aca="false">J1453*((H1454+(I1454/12))/H1453)</f>
        <v>257546.025500143</v>
      </c>
      <c r="K1454" s="17" t="n">
        <f aca="false">D1454*$E$1812/E1454</f>
        <v>37.6907947058824</v>
      </c>
      <c r="L1454" s="18" t="n">
        <f aca="false">K1454*(J1454/H1454)</f>
        <v>13214.6457875116</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3.25"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12/E1455</f>
        <v>737.255361527166</v>
      </c>
      <c r="I1455" s="17" t="n">
        <f aca="false">C1455*$E$1812/E1455</f>
        <v>23.6424685051395</v>
      </c>
      <c r="J1455" s="18" t="n">
        <f aca="false">J1454*((H1455+(I1455/12))/H1454)</f>
        <v>259177.449144382</v>
      </c>
      <c r="K1455" s="17" t="n">
        <f aca="false">D1455*$E$1812/E1455</f>
        <v>36.5302343612335</v>
      </c>
      <c r="L1455" s="18" t="n">
        <f aca="false">K1455*(J1455/H1455)</f>
        <v>12841.9723374803</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3.25"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12/E1456</f>
        <v>752.824796486091</v>
      </c>
      <c r="I1456" s="17" t="n">
        <f aca="false">C1456*$E$1812/E1456</f>
        <v>23.6571422371889</v>
      </c>
      <c r="J1456" s="18" t="n">
        <f aca="false">J1455*((H1456+(I1456/12))/H1455)</f>
        <v>265343.828514997</v>
      </c>
      <c r="K1456" s="17" t="n">
        <f aca="false">D1456*$E$1812/E1456</f>
        <v>35.4372843338214</v>
      </c>
      <c r="L1456" s="18" t="n">
        <f aca="false">K1456*(J1456/H1456)</f>
        <v>12490.3759031328</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3.25"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12/E1457</f>
        <v>745.297912536443</v>
      </c>
      <c r="I1457" s="17" t="n">
        <f aca="false">C1457*$E$1812/E1457</f>
        <v>23.6370309037901</v>
      </c>
      <c r="J1457" s="18" t="n">
        <f aca="false">J1456*((H1457+(I1457/12))/H1456)</f>
        <v>263385.138363838</v>
      </c>
      <c r="K1457" s="17" t="n">
        <f aca="false">D1457*$E$1812/E1457</f>
        <v>34.3006425655977</v>
      </c>
      <c r="L1457" s="18" t="n">
        <f aca="false">K1457*(J1457/H1457)</f>
        <v>12121.702390608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39</v>
      </c>
      <c r="U1457" s="13" t="n">
        <f aca="false">(($S1577/$S1457)^(1/10)-1)</f>
        <v>0.0582497763452459</v>
      </c>
      <c r="V1457" s="13" t="n">
        <f aca="false">T1457-U1457</f>
        <v>0.039884316919208</v>
      </c>
      <c r="Y1457" s="31"/>
      <c r="Z1457" s="31"/>
    </row>
    <row r="1458" customFormat="false" ht="13.25"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12/E1458</f>
        <v>743.598001746725</v>
      </c>
      <c r="I1458" s="17" t="n">
        <f aca="false">C1458*$E$1812/E1458</f>
        <v>23.5513063347889</v>
      </c>
      <c r="J1458" s="18" t="n">
        <f aca="false">J1457*((H1458+(I1458/12))/H1457)</f>
        <v>263477.974754159</v>
      </c>
      <c r="K1458" s="17" t="n">
        <f aca="false">D1458*$E$1812/E1458</f>
        <v>33.0653936710335</v>
      </c>
      <c r="L1458" s="18" t="n">
        <f aca="false">K1458*(J1458/H1458)</f>
        <v>11716.0117945829</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v>
      </c>
      <c r="Y1458" s="31"/>
      <c r="Z1458" s="31"/>
    </row>
    <row r="1459" customFormat="false" ht="13.25"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12/E1459</f>
        <v>739.599716690856</v>
      </c>
      <c r="I1459" s="17" t="n">
        <f aca="false">C1459*$E$1812/E1459</f>
        <v>23.4319648011611</v>
      </c>
      <c r="J1459" s="18" t="n">
        <f aca="false">J1458*((H1459+(I1459/12))/H1458)</f>
        <v>262753.152791372</v>
      </c>
      <c r="K1459" s="17" t="n">
        <f aca="false">D1459*$E$1812/E1459</f>
        <v>31.7877244528302</v>
      </c>
      <c r="L1459" s="18" t="n">
        <f aca="false">K1459*(J1459/H1459)</f>
        <v>11293.034098789</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3.25"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12/E1460</f>
        <v>744.023414648296</v>
      </c>
      <c r="I1460" s="17" t="n">
        <f aca="false">C1460*$E$1812/E1460</f>
        <v>23.3638404641044</v>
      </c>
      <c r="J1460" s="18" t="n">
        <f aca="false">J1459*((H1460+(I1460/12))/H1459)</f>
        <v>265016.42769915</v>
      </c>
      <c r="K1460" s="17" t="n">
        <f aca="false">D1460*$E$1812/E1460</f>
        <v>30.5836501812908</v>
      </c>
      <c r="L1460" s="18" t="n">
        <f aca="false">K1460*(J1460/H1460)</f>
        <v>10893.7024796155</v>
      </c>
      <c r="M1460" s="30" t="n">
        <f aca="false">H1460/AVERAGE(K1340:K1459)</f>
        <v>18.4416523135127</v>
      </c>
      <c r="N1460" s="19"/>
      <c r="O1460" s="20" t="n">
        <f aca="false">J1460/AVERAGE(L1340:L1459)</f>
        <v>21.7329346730312</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7</v>
      </c>
      <c r="Y1460" s="31"/>
      <c r="Z1460" s="31"/>
    </row>
    <row r="1461" customFormat="false" ht="13.25"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12/E1461</f>
        <v>795.667885879797</v>
      </c>
      <c r="I1461" s="17" t="n">
        <f aca="false">C1461*$E$1812/E1461</f>
        <v>23.4064961622013</v>
      </c>
      <c r="J1461" s="18" t="n">
        <f aca="false">J1460*((H1461+(I1461/12))/H1460)</f>
        <v>284106.631712043</v>
      </c>
      <c r="K1461" s="17" t="n">
        <f aca="false">D1461*$E$1812/E1461</f>
        <v>30.6860312063722</v>
      </c>
      <c r="L1461" s="18" t="n">
        <f aca="false">K1461*(J1461/H1461)</f>
        <v>10956.9647353722</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4</v>
      </c>
      <c r="Y1461" s="31"/>
      <c r="Z1461" s="31"/>
    </row>
    <row r="1462" customFormat="false" ht="13.25"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12/E1462</f>
        <v>786.090514285714</v>
      </c>
      <c r="I1462" s="17" t="n">
        <f aca="false">C1462*$E$1812/E1462</f>
        <v>23.398273015873</v>
      </c>
      <c r="J1462" s="18" t="n">
        <f aca="false">J1461*((H1462+(I1462/12))/H1461)</f>
        <v>281383.098717723</v>
      </c>
      <c r="K1462" s="17" t="n">
        <f aca="false">D1462*$E$1812/E1462</f>
        <v>30.7212846349206</v>
      </c>
      <c r="L1462" s="18" t="n">
        <f aca="false">K1462*(J1462/H1462)</f>
        <v>10996.7619632428</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5</v>
      </c>
      <c r="U1462" s="13" t="n">
        <f aca="false">(($S1582/$S1462)^(1/10)-1)</f>
        <v>0.0547379052233366</v>
      </c>
      <c r="V1462" s="13" t="n">
        <f aca="false">T1462-U1462</f>
        <v>0.0428273047642189</v>
      </c>
      <c r="Y1462" s="31"/>
      <c r="Z1462" s="31"/>
    </row>
    <row r="1463" customFormat="false" ht="13.25"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12/E1463</f>
        <v>772.282036468055</v>
      </c>
      <c r="I1463" s="17" t="n">
        <f aca="false">C1463*$E$1812/E1463</f>
        <v>23.3565266331658</v>
      </c>
      <c r="J1463" s="18" t="n">
        <f aca="false">J1462*((H1463+(I1463/12))/H1462)</f>
        <v>277137.029641741</v>
      </c>
      <c r="K1463" s="17" t="n">
        <f aca="false">D1463*$E$1812/E1463</f>
        <v>30.6933576453697</v>
      </c>
      <c r="L1463" s="18" t="n">
        <f aca="false">K1463*(J1463/H1463)</f>
        <v>11014.4552972795</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69</v>
      </c>
      <c r="Y1463" s="31"/>
      <c r="Z1463" s="31"/>
    </row>
    <row r="1464" customFormat="false" ht="13.25"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12/E1464</f>
        <v>771.269477275986</v>
      </c>
      <c r="I1464" s="17" t="n">
        <f aca="false">C1464*$E$1812/E1464</f>
        <v>23.3230405734767</v>
      </c>
      <c r="J1464" s="18" t="n">
        <f aca="false">J1463*((H1464+(I1464/12))/H1463)</f>
        <v>277471.133233286</v>
      </c>
      <c r="K1464" s="17" t="n">
        <f aca="false">D1464*$E$1812/E1464</f>
        <v>31.2046002179211</v>
      </c>
      <c r="L1464" s="18" t="n">
        <f aca="false">K1464*(J1464/H1464)</f>
        <v>11226.1356629052</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68</v>
      </c>
      <c r="U1464" s="13" t="n">
        <f aca="false">(($S1584/$S1464)^(1/10)-1)</f>
        <v>0.0523941193669895</v>
      </c>
      <c r="V1464" s="13" t="n">
        <f aca="false">T1464-U1464</f>
        <v>0.0468531814988573</v>
      </c>
      <c r="Y1464" s="31"/>
      <c r="Z1464" s="31"/>
    </row>
    <row r="1465" customFormat="false" ht="13.25"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12/E1465</f>
        <v>784.154211023622</v>
      </c>
      <c r="I1465" s="17" t="n">
        <f aca="false">C1465*$E$1812/E1465</f>
        <v>23.2896503937008</v>
      </c>
      <c r="J1465" s="18" t="n">
        <f aca="false">J1464*((H1465+(I1465/12))/H1464)</f>
        <v>282804.753888815</v>
      </c>
      <c r="K1465" s="17" t="n">
        <f aca="false">D1465*$E$1812/E1465</f>
        <v>31.6956640629921</v>
      </c>
      <c r="L1465" s="18" t="n">
        <f aca="false">K1465*(J1465/H1465)</f>
        <v>11431.0225573819</v>
      </c>
      <c r="M1465" s="30" t="n">
        <f aca="false">H1465/AVERAGE(K1345:K1464)</f>
        <v>19.6622797956417</v>
      </c>
      <c r="N1465" s="19"/>
      <c r="O1465" s="20" t="n">
        <f aca="false">J1465/AVERAGE(L1345:L1464)</f>
        <v>23.1303495913259</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7</v>
      </c>
      <c r="U1465" s="13" t="n">
        <f aca="false">(($S1585/$S1465)^(1/10)-1)</f>
        <v>0.0520939179799964</v>
      </c>
      <c r="V1465" s="13" t="n">
        <f aca="false">T1465-U1465</f>
        <v>0.0419289190968193</v>
      </c>
      <c r="Y1465" s="31"/>
      <c r="Z1465" s="31"/>
    </row>
    <row r="1466" customFormat="false" ht="13.25"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12/E1466</f>
        <v>769.038571754636</v>
      </c>
      <c r="I1466" s="17" t="n">
        <f aca="false">C1466*$E$1812/E1466</f>
        <v>23.2065917261056</v>
      </c>
      <c r="J1466" s="18" t="n">
        <f aca="false">J1465*((H1466+(I1466/12))/H1465)</f>
        <v>278050.761133576</v>
      </c>
      <c r="K1466" s="17" t="n">
        <f aca="false">D1466*$E$1812/E1466</f>
        <v>32.1162653352354</v>
      </c>
      <c r="L1466" s="18" t="n">
        <f aca="false">K1466*(J1466/H1466)</f>
        <v>11611.8389235738</v>
      </c>
      <c r="M1466" s="30" t="n">
        <f aca="false">H1466/AVERAGE(K1346:K1465)</f>
        <v>19.3153659676446</v>
      </c>
      <c r="N1466" s="19"/>
      <c r="O1466" s="20" t="n">
        <f aca="false">J1466/AVERAGE(L1346:L1465)</f>
        <v>22.7168059004717</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3.25"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12/E1467</f>
        <v>780.140387188612</v>
      </c>
      <c r="I1467" s="17" t="n">
        <f aca="false">C1467*$E$1812/E1467</f>
        <v>23.20083566121</v>
      </c>
      <c r="J1467" s="18" t="n">
        <f aca="false">J1466*((H1467+(I1467/12))/H1466)</f>
        <v>282763.726818756</v>
      </c>
      <c r="K1467" s="17" t="n">
        <f aca="false">D1467*$E$1812/E1467</f>
        <v>32.667967544484</v>
      </c>
      <c r="L1467" s="18" t="n">
        <f aca="false">K1467*(J1467/H1467)</f>
        <v>11840.5820313456</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3.25"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12/E1468</f>
        <v>783.323618452803</v>
      </c>
      <c r="I1468" s="17" t="n">
        <f aca="false">C1468*$E$1812/E1468</f>
        <v>23.1788294506742</v>
      </c>
      <c r="J1468" s="18" t="n">
        <f aca="false">J1467*((H1468+(I1468/12))/H1467)</f>
        <v>284617.598304671</v>
      </c>
      <c r="K1468" s="17" t="n">
        <f aca="false">D1468*$E$1812/E1468</f>
        <v>33.1937436479773</v>
      </c>
      <c r="L1468" s="18" t="n">
        <f aca="false">K1468*(J1468/H1468)</f>
        <v>12060.8179981713</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3.25"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12/E1469</f>
        <v>782.134085208776</v>
      </c>
      <c r="I1469" s="17" t="n">
        <f aca="false">C1469*$E$1812/E1469</f>
        <v>23.1754508138712</v>
      </c>
      <c r="J1469" s="18" t="n">
        <f aca="false">J1468*((H1469+(I1469/12))/H1468)</f>
        <v>284887.111861006</v>
      </c>
      <c r="K1469" s="17" t="n">
        <f aca="false">D1469*$E$1812/E1469</f>
        <v>33.7165429582449</v>
      </c>
      <c r="L1469" s="18" t="n">
        <f aca="false">K1469*(J1469/H1469)</f>
        <v>12281.0253727121</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1</v>
      </c>
      <c r="U1469" s="13" t="n">
        <f aca="false">(($S1589/$S1469)^(1/10)-1)</f>
        <v>0.0552952387134147</v>
      </c>
      <c r="V1469" s="13" t="n">
        <f aca="false">T1469-U1469</f>
        <v>0.0142496389276454</v>
      </c>
      <c r="Y1469" s="31"/>
      <c r="Z1469" s="31"/>
    </row>
    <row r="1470" customFormat="false" ht="13.25"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12/E1470</f>
        <v>768.239069111425</v>
      </c>
      <c r="I1470" s="17" t="n">
        <f aca="false">C1470*$E$1812/E1470</f>
        <v>23.0689621269394</v>
      </c>
      <c r="J1470" s="18" t="n">
        <f aca="false">J1469*((H1470+(I1470/12))/H1469)</f>
        <v>280526.171407305</v>
      </c>
      <c r="K1470" s="17" t="n">
        <f aca="false">D1470*$E$1812/E1470</f>
        <v>34.2494944992948</v>
      </c>
      <c r="L1470" s="18" t="n">
        <f aca="false">K1470*(J1470/H1470)</f>
        <v>12506.366768922</v>
      </c>
      <c r="M1470" s="30" t="n">
        <f aca="false">H1470/AVERAGE(K1350:K1469)</f>
        <v>19.370271076907</v>
      </c>
      <c r="N1470" s="19"/>
      <c r="O1470" s="20" t="n">
        <f aca="false">J1470/AVERAGE(L1350:L1469)</f>
        <v>22.7630520235734</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3.25"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12/E1471</f>
        <v>786.387112112676</v>
      </c>
      <c r="I1471" s="17" t="n">
        <f aca="false">C1471*$E$1812/E1471</f>
        <v>23.0301473971831</v>
      </c>
      <c r="J1471" s="18" t="n">
        <f aca="false">J1470*((H1471+(I1471/12))/H1470)</f>
        <v>287853.813506021</v>
      </c>
      <c r="K1471" s="17" t="n">
        <f aca="false">D1471*$E$1812/E1471</f>
        <v>34.8521769014085</v>
      </c>
      <c r="L1471" s="18" t="n">
        <f aca="false">K1471*(J1471/H1471)</f>
        <v>12757.498025501</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3.25"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12/E1472</f>
        <v>810.763187596899</v>
      </c>
      <c r="I1472" s="17" t="n">
        <f aca="false">C1472*$E$1812/E1472</f>
        <v>23.0588465116279</v>
      </c>
      <c r="J1472" s="18" t="n">
        <f aca="false">J1471*((H1472+(I1472/12))/H1471)</f>
        <v>297479.96019442</v>
      </c>
      <c r="K1472" s="17" t="n">
        <f aca="false">D1472*$E$1812/E1472</f>
        <v>35.5281178294574</v>
      </c>
      <c r="L1472" s="18" t="n">
        <f aca="false">K1472*(J1472/H1472)</f>
        <v>13035.74612090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7</v>
      </c>
      <c r="U1472" s="13" t="n">
        <f aca="false">(($S1592/$S1472)^(1/10)-1)</f>
        <v>0.0563987873135996</v>
      </c>
      <c r="V1472" s="13" t="n">
        <f aca="false">T1472-U1472</f>
        <v>0.0128582128501471</v>
      </c>
      <c r="Y1472" s="31"/>
      <c r="Z1472" s="31"/>
    </row>
    <row r="1473" customFormat="false" ht="13.25"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12/E1473</f>
        <v>806.023984852735</v>
      </c>
      <c r="I1473" s="17" t="n">
        <f aca="false">C1473*$E$1812/E1473</f>
        <v>22.9888048415147</v>
      </c>
      <c r="J1473" s="18" t="n">
        <f aca="false">J1472*((H1473+(I1473/12))/H1472)</f>
        <v>296443.99129404</v>
      </c>
      <c r="K1473" s="17" t="n">
        <f aca="false">D1473*$E$1812/E1473</f>
        <v>35.8167035063114</v>
      </c>
      <c r="L1473" s="18" t="n">
        <f aca="false">K1473*(J1473/H1473)</f>
        <v>13172.8667408651</v>
      </c>
      <c r="M1473" s="30" t="n">
        <f aca="false">H1473/AVERAGE(K1353:K1472)</f>
        <v>20.3234108029957</v>
      </c>
      <c r="N1473" s="19"/>
      <c r="O1473" s="20" t="n">
        <f aca="false">J1473/AVERAGE(L1353:L1472)</f>
        <v>23.8679502241696</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3.25"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12/E1474</f>
        <v>815.147935709294</v>
      </c>
      <c r="I1474" s="17" t="n">
        <f aca="false">C1474*$E$1812/E1474</f>
        <v>22.9701195639413</v>
      </c>
      <c r="J1474" s="18" t="n">
        <f aca="false">J1473*((H1474+(I1474/12))/H1473)</f>
        <v>300503.655311636</v>
      </c>
      <c r="K1474" s="17" t="n">
        <f aca="false">D1474*$E$1812/E1474</f>
        <v>36.1529274633124</v>
      </c>
      <c r="L1474" s="18" t="n">
        <f aca="false">K1474*(J1474/H1474)</f>
        <v>13327.7487153157</v>
      </c>
      <c r="M1474" s="30" t="n">
        <f aca="false">H1474/AVERAGE(K1354:K1473)</f>
        <v>20.5453367929005</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09</v>
      </c>
      <c r="U1474" s="13" t="n">
        <f aca="false">(($S1594/$S1474)^(1/10)-1)</f>
        <v>0.0527803953683723</v>
      </c>
      <c r="V1474" s="13" t="n">
        <f aca="false">T1474-U1474</f>
        <v>0.00682044061822862</v>
      </c>
      <c r="Y1474" s="31"/>
      <c r="Z1474" s="31"/>
    </row>
    <row r="1475" customFormat="false" ht="13.25"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12/E1475</f>
        <v>827.868064623956</v>
      </c>
      <c r="I1475" s="17" t="n">
        <f aca="false">C1475*$E$1812/E1475</f>
        <v>22.9513805013928</v>
      </c>
      <c r="J1475" s="18" t="n">
        <f aca="false">J1474*((H1475+(I1475/12))/H1474)</f>
        <v>305898.005040712</v>
      </c>
      <c r="K1475" s="17" t="n">
        <f aca="false">D1475*$E$1812/E1475</f>
        <v>36.4868100278552</v>
      </c>
      <c r="L1475" s="18" t="n">
        <f aca="false">K1475*(J1475/H1475)</f>
        <v>13481.9095877193</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3.25"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12/E1476</f>
        <v>812.584104444445</v>
      </c>
      <c r="I1476" s="17" t="n">
        <f aca="false">C1476*$E$1812/E1476</f>
        <v>22.9120181277778</v>
      </c>
      <c r="J1476" s="18" t="n">
        <f aca="false">J1475*((H1476+(I1476/12))/H1475)</f>
        <v>300956.068779209</v>
      </c>
      <c r="K1476" s="17" t="n">
        <f aca="false">D1476*$E$1812/E1476</f>
        <v>36.0736872222222</v>
      </c>
      <c r="L1476" s="18" t="n">
        <f aca="false">K1476*(J1476/H1476)</f>
        <v>13360.5801951951</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3.25"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12/E1477</f>
        <v>815.431220527046</v>
      </c>
      <c r="I1477" s="17" t="n">
        <f aca="false">C1477*$E$1812/E1477</f>
        <v>22.9047807877947</v>
      </c>
      <c r="J1477" s="18" t="n">
        <f aca="false">J1476*((H1477+(I1477/12))/H1476)</f>
        <v>302717.488002476</v>
      </c>
      <c r="K1477" s="17" t="n">
        <f aca="false">D1477*$E$1812/E1477</f>
        <v>35.7123162274619</v>
      </c>
      <c r="L1477" s="18" t="n">
        <f aca="false">K1477*(J1477/H1477)</f>
        <v>13257.700204488</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3.25"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12/E1478</f>
        <v>819.44092299169</v>
      </c>
      <c r="I1478" s="17" t="n">
        <f aca="false">C1478*$E$1812/E1478</f>
        <v>22.8973806094183</v>
      </c>
      <c r="J1478" s="18" t="n">
        <f aca="false">J1477*((H1478+(I1478/12))/H1477)</f>
        <v>304914.395365883</v>
      </c>
      <c r="K1478" s="17" t="n">
        <f aca="false">D1478*$E$1812/E1478</f>
        <v>35.3519462603878</v>
      </c>
      <c r="L1478" s="18" t="n">
        <f aca="false">K1478*(J1478/H1478)</f>
        <v>13154.4776646487</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3.25"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12/E1479</f>
        <v>818.032697506925</v>
      </c>
      <c r="I1479" s="17" t="n">
        <f aca="false">C1479*$E$1812/E1479</f>
        <v>22.8973806094183</v>
      </c>
      <c r="J1479" s="18" t="n">
        <f aca="false">J1478*((H1479+(I1479/12))/H1478)</f>
        <v>305100.404534447</v>
      </c>
      <c r="K1479" s="17" t="n">
        <f aca="false">D1479*$E$1812/E1479</f>
        <v>36.0103373961219</v>
      </c>
      <c r="L1479" s="18" t="n">
        <f aca="false">K1479*(J1479/H1479)</f>
        <v>13430.7204839886</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3.25"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12/E1480</f>
        <v>828.247813812155</v>
      </c>
      <c r="I1480" s="17" t="n">
        <f aca="false">C1480*$E$1812/E1480</f>
        <v>22.8341281767956</v>
      </c>
      <c r="J1480" s="18" t="n">
        <f aca="false">J1479*((H1480+(I1480/12))/H1479)</f>
        <v>309620.021668359</v>
      </c>
      <c r="K1480" s="17" t="n">
        <f aca="false">D1480*$E$1812/E1480</f>
        <v>36.5674337016575</v>
      </c>
      <c r="L1480" s="18" t="n">
        <f aca="false">K1480*(J1480/H1480)</f>
        <v>13669.833383503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3.25"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12/E1481</f>
        <v>835.835789937974</v>
      </c>
      <c r="I1481" s="17" t="n">
        <f aca="false">C1481*$E$1812/E1481</f>
        <v>22.7869177119228</v>
      </c>
      <c r="J1481" s="18" t="n">
        <f aca="false">J1480*((H1481+(I1481/12))/H1480)</f>
        <v>313166.460040814</v>
      </c>
      <c r="K1481" s="17" t="n">
        <f aca="false">D1481*$E$1812/E1481</f>
        <v>37.1470439696761</v>
      </c>
      <c r="L1481" s="18" t="n">
        <f aca="false">K1481*(J1481/H1481)</f>
        <v>13918.0547196085</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3.25"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12/E1482</f>
        <v>840.840241592313</v>
      </c>
      <c r="I1482" s="17" t="n">
        <f aca="false">C1482*$E$1812/E1482</f>
        <v>22.7293309540151</v>
      </c>
      <c r="J1482" s="18" t="n">
        <f aca="false">J1481*((H1482+(I1482/12))/H1481)</f>
        <v>315751.1763745</v>
      </c>
      <c r="K1482" s="17" t="n">
        <f aca="false">D1482*$E$1812/E1482</f>
        <v>37.8822182566918</v>
      </c>
      <c r="L1482" s="18" t="n">
        <f aca="false">K1482*(J1482/H1482)</f>
        <v>14225.4787372861</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3.25"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12/E1483</f>
        <v>838.434117421125</v>
      </c>
      <c r="I1483" s="17" t="n">
        <f aca="false">C1483*$E$1812/E1483</f>
        <v>22.7499676268861</v>
      </c>
      <c r="J1483" s="18" t="n">
        <f aca="false">J1482*((H1483+(I1483/12))/H1482)</f>
        <v>315559.551644621</v>
      </c>
      <c r="K1483" s="17" t="n">
        <f aca="false">D1483*$E$1812/E1483</f>
        <v>38.7437744855967</v>
      </c>
      <c r="L1483" s="18" t="n">
        <f aca="false">K1483*(J1483/H1483)</f>
        <v>14581.9067374072</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3.25"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12/E1484</f>
        <v>843.976705075446</v>
      </c>
      <c r="I1484" s="17" t="n">
        <f aca="false">C1484*$E$1812/E1484</f>
        <v>22.7861936899863</v>
      </c>
      <c r="J1484" s="18" t="n">
        <f aca="false">J1483*((H1484+(I1484/12))/H1483)</f>
        <v>318360.268498891</v>
      </c>
      <c r="K1484" s="17" t="n">
        <f aca="false">D1484*$E$1812/E1484</f>
        <v>39.6494260631001</v>
      </c>
      <c r="L1484" s="18" t="n">
        <f aca="false">K1484*(J1484/H1484)</f>
        <v>14956.3392583769</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3.25"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12/E1485</f>
        <v>854.384289466485</v>
      </c>
      <c r="I1485" s="17" t="n">
        <f aca="false">C1485*$E$1812/E1485</f>
        <v>22.8020660082079</v>
      </c>
      <c r="J1485" s="18" t="n">
        <f aca="false">J1484*((H1485+(I1485/12))/H1484)</f>
        <v>323002.932993046</v>
      </c>
      <c r="K1485" s="17" t="n">
        <f aca="false">D1485*$E$1812/E1485</f>
        <v>40.0226989712722</v>
      </c>
      <c r="L1485" s="18" t="n">
        <f aca="false">K1485*(J1485/H1485)</f>
        <v>15130.7196461807</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v>
      </c>
      <c r="U1485" s="13" t="n">
        <f aca="false">(($S1605/$S1485)^(1/10)-1)</f>
        <v>0.0459061140534203</v>
      </c>
      <c r="V1485" s="13" t="n">
        <f aca="false">T1485-U1485</f>
        <v>0.0387927714512577</v>
      </c>
      <c r="Y1485" s="31"/>
      <c r="Z1485" s="31"/>
    </row>
    <row r="1486" customFormat="false" ht="13.25"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12/E1486</f>
        <v>848.934008452625</v>
      </c>
      <c r="I1486" s="17" t="n">
        <f aca="false">C1486*$E$1812/E1486</f>
        <v>22.8024776387185</v>
      </c>
      <c r="J1486" s="18" t="n">
        <f aca="false">J1485*((H1486+(I1486/12))/H1485)</f>
        <v>321660.81504427</v>
      </c>
      <c r="K1486" s="17" t="n">
        <f aca="false">D1486*$E$1812/E1486</f>
        <v>40.3842217477846</v>
      </c>
      <c r="L1486" s="18" t="n">
        <f aca="false">K1486*(J1486/H1486)</f>
        <v>15301.5682644146</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6</v>
      </c>
      <c r="U1486" s="13" t="n">
        <f aca="false">(($S1606/$S1486)^(1/10)-1)</f>
        <v>0.0478803872040052</v>
      </c>
      <c r="V1486" s="13" t="n">
        <f aca="false">T1486-U1486</f>
        <v>0.0378605296895094</v>
      </c>
      <c r="Y1486" s="31"/>
      <c r="Z1486" s="31"/>
    </row>
    <row r="1487" customFormat="false" ht="13.25"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12/E1487</f>
        <v>832.110429891304</v>
      </c>
      <c r="I1487" s="17" t="n">
        <f aca="false">C1487*$E$1812/E1487</f>
        <v>22.8027070652174</v>
      </c>
      <c r="J1487" s="18" t="n">
        <f aca="false">J1486*((H1487+(I1487/12))/H1486)</f>
        <v>316006.361538404</v>
      </c>
      <c r="K1487" s="17" t="n">
        <f aca="false">D1487*$E$1812/E1487</f>
        <v>40.7434679347826</v>
      </c>
      <c r="L1487" s="18" t="n">
        <f aca="false">K1487*(J1487/H1487)</f>
        <v>15472.940364669</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3.25"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12/E1488</f>
        <v>801.275958208955</v>
      </c>
      <c r="I1488" s="17" t="n">
        <f aca="false">C1488*$E$1812/E1488</f>
        <v>22.8493452537313</v>
      </c>
      <c r="J1488" s="18" t="n">
        <f aca="false">J1487*((H1488+(I1488/12))/H1487)</f>
        <v>305019.625475745</v>
      </c>
      <c r="K1488" s="17" t="n">
        <f aca="false">D1488*$E$1812/E1488</f>
        <v>42.175247761194</v>
      </c>
      <c r="L1488" s="18" t="n">
        <f aca="false">K1488*(J1488/H1488)</f>
        <v>16054.7413717752</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3.25"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12/E1489</f>
        <v>807.30358779661</v>
      </c>
      <c r="I1489" s="17" t="n">
        <f aca="false">C1489*$E$1812/E1489</f>
        <v>22.9115587091525</v>
      </c>
      <c r="J1489" s="18" t="n">
        <f aca="false">J1488*((H1489+(I1489/12))/H1488)</f>
        <v>308040.954414806</v>
      </c>
      <c r="K1489" s="17" t="n">
        <f aca="false">D1489*$E$1812/E1489</f>
        <v>43.6327088813559</v>
      </c>
      <c r="L1489" s="18" t="n">
        <f aca="false">K1489*(J1489/H1489)</f>
        <v>16648.8313574824</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3.25"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12/E1490</f>
        <v>811.588817837838</v>
      </c>
      <c r="I1490" s="17" t="n">
        <f aca="false">C1490*$E$1812/E1490</f>
        <v>22.9114183783784</v>
      </c>
      <c r="J1490" s="18" t="n">
        <f aca="false">J1489*((H1490+(I1490/12))/H1489)</f>
        <v>310404.58107602</v>
      </c>
      <c r="K1490" s="17" t="n">
        <f aca="false">D1490*$E$1812/E1490</f>
        <v>44.9663351351351</v>
      </c>
      <c r="L1490" s="18" t="n">
        <f aca="false">K1490*(J1490/H1490)</f>
        <v>17198.0639867988</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3.25"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12/E1491</f>
        <v>803.297326145553</v>
      </c>
      <c r="I1491" s="17" t="n">
        <f aca="false">C1491*$E$1812/E1491</f>
        <v>22.9030495956873</v>
      </c>
      <c r="J1491" s="18" t="n">
        <f aca="false">J1490*((H1491+(I1491/12))/H1490)</f>
        <v>307963.341536038</v>
      </c>
      <c r="K1491" s="17" t="n">
        <f aca="false">D1491*$E$1812/E1491</f>
        <v>46.1086258760108</v>
      </c>
      <c r="L1491" s="18" t="n">
        <f aca="false">K1491*(J1491/H1491)</f>
        <v>17676.8501976047</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3.25"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12/E1492</f>
        <v>822.820222281879</v>
      </c>
      <c r="I1492" s="17" t="n">
        <f aca="false">C1492*$E$1812/E1492</f>
        <v>22.8639946308725</v>
      </c>
      <c r="J1492" s="18" t="n">
        <f aca="false">J1491*((H1492+(I1492/12))/H1491)</f>
        <v>316178.368274084</v>
      </c>
      <c r="K1492" s="17" t="n">
        <f aca="false">D1492*$E$1812/E1492</f>
        <v>47.1813594630873</v>
      </c>
      <c r="L1492" s="18" t="n">
        <f aca="false">K1492*(J1492/H1492)</f>
        <v>18129.9934591076</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3.25"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12/E1493</f>
        <v>825.425250870147</v>
      </c>
      <c r="I1493" s="17" t="n">
        <f aca="false">C1493*$E$1812/E1493</f>
        <v>22.8381322623829</v>
      </c>
      <c r="J1493" s="18" t="n">
        <f aca="false">J1492*((H1493+(I1493/12))/H1492)</f>
        <v>317910.699670228</v>
      </c>
      <c r="K1493" s="17" t="n">
        <f aca="false">D1493*$E$1812/E1493</f>
        <v>48.3100738955823</v>
      </c>
      <c r="L1493" s="18" t="n">
        <f aca="false">K1493*(J1493/H1493)</f>
        <v>18606.5175218163</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3.25"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12/E1494</f>
        <v>819.3087309699</v>
      </c>
      <c r="I1494" s="17" t="n">
        <f aca="false">C1494*$E$1812/E1494</f>
        <v>22.9876680294314</v>
      </c>
      <c r="J1494" s="18" t="n">
        <f aca="false">J1493*((H1494+(I1494/12))/H1493)</f>
        <v>316292.739734981</v>
      </c>
      <c r="K1494" s="17" t="n">
        <f aca="false">D1494*$E$1812/E1494</f>
        <v>50.2032171237458</v>
      </c>
      <c r="L1494" s="18" t="n">
        <f aca="false">K1494*(J1494/H1494)</f>
        <v>19380.8664394217</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3.25"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12/E1495</f>
        <v>813.274608416834</v>
      </c>
      <c r="I1495" s="17" t="n">
        <f aca="false">C1495*$E$1812/E1495</f>
        <v>23.1040835644623</v>
      </c>
      <c r="J1495" s="18" t="n">
        <f aca="false">J1494*((H1495+(I1495/12))/H1494)</f>
        <v>314706.551345172</v>
      </c>
      <c r="K1495" s="17" t="n">
        <f aca="false">D1495*$E$1812/E1495</f>
        <v>52.0590305945224</v>
      </c>
      <c r="L1495" s="18" t="n">
        <f aca="false">K1495*(J1495/H1495)</f>
        <v>20144.8782677079</v>
      </c>
      <c r="M1495" s="30" t="n">
        <f aca="false">H1495/AVERAGE(K1375:K1494)</f>
        <v>20.2094730203941</v>
      </c>
      <c r="N1495" s="19"/>
      <c r="O1495" s="20" t="n">
        <f aca="false">J1495/AVERAGE(L1375:L1494)</f>
        <v>23.5137543364518</v>
      </c>
      <c r="P1495" s="20"/>
      <c r="Q1495" s="32" t="n">
        <f aca="false">1/M1495-(G1495/100-(((E1495/E1375)^(1/10))-1))</f>
        <v>0.00568994097698412</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3.25"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12/E1496</f>
        <v>803.007459719439</v>
      </c>
      <c r="I1496" s="17" t="n">
        <f aca="false">C1496*$E$1812/E1496</f>
        <v>23.2333931863727</v>
      </c>
      <c r="J1496" s="18" t="n">
        <f aca="false">J1495*((H1496+(I1496/12))/H1495)</f>
        <v>311482.756441097</v>
      </c>
      <c r="K1496" s="17" t="n">
        <f aca="false">D1496*$E$1812/E1496</f>
        <v>53.9819158316633</v>
      </c>
      <c r="L1496" s="18" t="n">
        <f aca="false">K1496*(J1496/H1496)</f>
        <v>20939.3271976484</v>
      </c>
      <c r="M1496" s="30" t="n">
        <f aca="false">H1496/AVERAGE(K1376:K1495)</f>
        <v>19.9114841080903</v>
      </c>
      <c r="N1496" s="19"/>
      <c r="O1496" s="20" t="n">
        <f aca="false">J1496/AVERAGE(L1376:L1495)</f>
        <v>23.1501107852238</v>
      </c>
      <c r="P1496" s="20"/>
      <c r="Q1496" s="32" t="n">
        <f aca="false">1/M1496-(G1496/100-(((E1496/E1376)^(1/10))-1))</f>
        <v>0.00793046897732309</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3.25"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12/E1497</f>
        <v>817.477990685296</v>
      </c>
      <c r="I1497" s="17" t="n">
        <f aca="false">C1497*$E$1812/E1497</f>
        <v>23.1582158349967</v>
      </c>
      <c r="J1497" s="18" t="n">
        <f aca="false">J1496*((H1497+(I1497/12))/H1496)</f>
        <v>317844.386360129</v>
      </c>
      <c r="K1497" s="17" t="n">
        <f aca="false">D1497*$E$1812/E1497</f>
        <v>54.9085163007319</v>
      </c>
      <c r="L1497" s="18" t="n">
        <f aca="false">K1497*(J1497/H1497)</f>
        <v>21349.0318619108</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3.25"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12/E1498</f>
        <v>843.401517296223</v>
      </c>
      <c r="I1498" s="17" t="n">
        <f aca="false">C1498*$E$1812/E1498</f>
        <v>23.066135453943</v>
      </c>
      <c r="J1498" s="18" t="n">
        <f aca="false">J1497*((H1498+(I1498/12))/H1497)</f>
        <v>328671.10093986</v>
      </c>
      <c r="K1498" s="17" t="n">
        <f aca="false">D1498*$E$1812/E1498</f>
        <v>55.8277481776011</v>
      </c>
      <c r="L1498" s="18" t="n">
        <f aca="false">K1498*(J1498/H1498)</f>
        <v>21755.9099435208</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3.25"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12/E1499</f>
        <v>860.204737120211</v>
      </c>
      <c r="I1499" s="17" t="n">
        <f aca="false">C1499*$E$1812/E1499</f>
        <v>22.9725162483487</v>
      </c>
      <c r="J1499" s="18" t="n">
        <f aca="false">J1498*((H1499+(I1499/12))/H1498)</f>
        <v>335965.293345985</v>
      </c>
      <c r="K1499" s="17" t="n">
        <f aca="false">D1499*$E$1812/E1499</f>
        <v>56.7771756935271</v>
      </c>
      <c r="L1499" s="18" t="n">
        <f aca="false">K1499*(J1499/H1499)</f>
        <v>22175.140015029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3.25"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12/E1500</f>
        <v>883.034470572745</v>
      </c>
      <c r="I1500" s="17" t="n">
        <f aca="false">C1500*$E$1812/E1500</f>
        <v>23.0243358156682</v>
      </c>
      <c r="J1500" s="18" t="n">
        <f aca="false">J1499*((H1500+(I1500/12))/H1499)</f>
        <v>345631.14677478</v>
      </c>
      <c r="K1500" s="17" t="n">
        <f aca="false">D1500*$E$1812/E1500</f>
        <v>57.6798443028308</v>
      </c>
      <c r="L1500" s="18" t="n">
        <f aca="false">K1500*(J1500/H1500)</f>
        <v>22576.6393006691</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3.25"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12/E1501</f>
        <v>908.882623390276</v>
      </c>
      <c r="I1501" s="17" t="n">
        <f aca="false">C1501*$E$1812/E1501</f>
        <v>23.0889605098555</v>
      </c>
      <c r="J1501" s="18" t="n">
        <f aca="false">J1500*((H1501+(I1501/12))/H1500)</f>
        <v>356501.55898607</v>
      </c>
      <c r="K1501" s="17" t="n">
        <f aca="false">D1501*$E$1812/E1501</f>
        <v>58.6533895558476</v>
      </c>
      <c r="L1501" s="18" t="n">
        <f aca="false">K1501*(J1501/H1501)</f>
        <v>23006.298369397</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3.25"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12/E1502</f>
        <v>934.005657704918</v>
      </c>
      <c r="I1502" s="17" t="n">
        <f aca="false">C1502*$E$1812/E1502</f>
        <v>23.1358405245902</v>
      </c>
      <c r="J1502" s="18" t="n">
        <f aca="false">J1501*((H1502+(I1502/12))/H1501)</f>
        <v>367112.094295474</v>
      </c>
      <c r="K1502" s="17" t="n">
        <f aca="false">D1502*$E$1812/E1502</f>
        <v>59.6232776393443</v>
      </c>
      <c r="L1502" s="18" t="n">
        <f aca="false">K1502*(J1502/H1502)</f>
        <v>23435.0039985041</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3.25"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12/E1503</f>
        <v>965.211334819672</v>
      </c>
      <c r="I1503" s="17" t="n">
        <f aca="false">C1503*$E$1812/E1503</f>
        <v>23.2743784918033</v>
      </c>
      <c r="J1503" s="18" t="n">
        <f aca="false">J1502*((H1503+(I1503/12))/H1502)</f>
        <v>380139.86009656</v>
      </c>
      <c r="K1503" s="17" t="n">
        <f aca="false">D1503*$E$1812/E1503</f>
        <v>60.0562087868853</v>
      </c>
      <c r="L1503" s="18" t="n">
        <f aca="false">K1503*(J1503/H1503)</f>
        <v>23652.601231047</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3.25"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12/E1504</f>
        <v>965.691574100719</v>
      </c>
      <c r="I1504" s="17" t="n">
        <f aca="false">C1504*$E$1812/E1504</f>
        <v>23.3343942446043</v>
      </c>
      <c r="J1504" s="18" t="n">
        <f aca="false">J1503*((H1504+(I1504/12))/H1503)</f>
        <v>381094.834936601</v>
      </c>
      <c r="K1504" s="17" t="n">
        <f aca="false">D1504*$E$1812/E1504</f>
        <v>60.3308949640288</v>
      </c>
      <c r="L1504" s="18" t="n">
        <f aca="false">K1504*(J1504/H1504)</f>
        <v>23808.6290431855</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9</v>
      </c>
      <c r="U1504" s="13" t="n">
        <f aca="false">(($S1624/$S1504)^(1/10)-1)</f>
        <v>0.0446974455277431</v>
      </c>
      <c r="V1504" s="13" t="n">
        <f aca="false">T1504-U1504</f>
        <v>0.0271086107092857</v>
      </c>
      <c r="Y1504" s="31"/>
      <c r="Z1504" s="31"/>
    </row>
    <row r="1505" customFormat="false" ht="13.25"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12/E1505</f>
        <v>997.690677284595</v>
      </c>
      <c r="I1505" s="17" t="n">
        <f aca="false">C1505*$E$1812/E1505</f>
        <v>23.4093671018277</v>
      </c>
      <c r="J1505" s="18" t="n">
        <f aca="false">J1504*((H1505+(I1505/12))/H1504)</f>
        <v>394492.617107025</v>
      </c>
      <c r="K1505" s="17" t="n">
        <f aca="false">D1505*$E$1812/E1505</f>
        <v>60.6437065274152</v>
      </c>
      <c r="L1505" s="18" t="n">
        <f aca="false">K1505*(J1505/H1505)</f>
        <v>23978.869446974</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3.25"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12/E1506</f>
        <v>1001.57564710475</v>
      </c>
      <c r="I1506" s="17" t="n">
        <f aca="false">C1506*$E$1812/E1506</f>
        <v>23.4534886141835</v>
      </c>
      <c r="J1506" s="18" t="n">
        <f aca="false">J1505*((H1506+(I1506/12))/H1505)</f>
        <v>396801.560121954</v>
      </c>
      <c r="K1506" s="17" t="n">
        <f aca="false">D1506*$E$1812/E1506</f>
        <v>59.7476333793104</v>
      </c>
      <c r="L1506" s="18" t="n">
        <f aca="false">K1506*(J1506/H1506)</f>
        <v>23670.6575354916</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3.25"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12/E1507</f>
        <v>1023.9083765625</v>
      </c>
      <c r="I1507" s="17" t="n">
        <f aca="false">C1507*$E$1812/E1507</f>
        <v>23.5891104166667</v>
      </c>
      <c r="J1507" s="18" t="n">
        <f aca="false">J1506*((H1507+(I1507/12))/H1506)</f>
        <v>406428.07034754</v>
      </c>
      <c r="K1507" s="17" t="n">
        <f aca="false">D1507*$E$1812/E1507</f>
        <v>59.0874548802083</v>
      </c>
      <c r="L1507" s="18" t="n">
        <f aca="false">K1507*(J1507/H1507)</f>
        <v>23454.0519624751</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3.25"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12/E1508</f>
        <v>1057.33265250814</v>
      </c>
      <c r="I1508" s="17" t="n">
        <f aca="false">C1508*$E$1812/E1508</f>
        <v>23.7249089250814</v>
      </c>
      <c r="J1508" s="18" t="n">
        <f aca="false">J1507*((H1508+(I1508/12))/H1507)</f>
        <v>420480.209566404</v>
      </c>
      <c r="K1508" s="17" t="n">
        <f aca="false">D1508*$E$1812/E1508</f>
        <v>58.4262441693811</v>
      </c>
      <c r="L1508" s="18" t="n">
        <f aca="false">K1508*(J1508/H1508)</f>
        <v>23234.9576400981</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3.25"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12/E1509</f>
        <v>1050.91288186529</v>
      </c>
      <c r="I1509" s="17" t="n">
        <f aca="false">C1509*$E$1812/E1509</f>
        <v>23.763301880829</v>
      </c>
      <c r="J1509" s="18" t="n">
        <f aca="false">J1508*((H1509+(I1509/12))/H1508)</f>
        <v>418714.710328349</v>
      </c>
      <c r="K1509" s="17" t="n">
        <f aca="false">D1509*$E$1812/E1509</f>
        <v>58.1313447512953</v>
      </c>
      <c r="L1509" s="18" t="n">
        <f aca="false">K1509*(J1509/H1509)</f>
        <v>23161.2435231869</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3.25"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12/E1510</f>
        <v>1107.39651078115</v>
      </c>
      <c r="I1510" s="17" t="n">
        <f aca="false">C1510*$E$1812/E1510</f>
        <v>23.8628825668173</v>
      </c>
      <c r="J1510" s="18" t="n">
        <f aca="false">J1509*((H1510+(I1510/12))/H1509)</f>
        <v>442011.761624496</v>
      </c>
      <c r="K1510" s="17" t="n">
        <f aca="false">D1510*$E$1812/E1510</f>
        <v>57.9890533918657</v>
      </c>
      <c r="L1510" s="18" t="n">
        <f aca="false">K1510*(J1510/H1510)</f>
        <v>23146.0397383725</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3.25"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12/E1511</f>
        <v>1097.51716223507</v>
      </c>
      <c r="I1511" s="17" t="n">
        <f aca="false">C1511*$E$1812/E1511</f>
        <v>23.9154836223507</v>
      </c>
      <c r="J1511" s="18" t="n">
        <f aca="false">J1510*((H1511+(I1511/12))/H1510)</f>
        <v>438863.947991242</v>
      </c>
      <c r="K1511" s="17" t="n">
        <f aca="false">D1511*$E$1812/E1511</f>
        <v>57.7363874116892</v>
      </c>
      <c r="L1511" s="18" t="n">
        <f aca="false">K1511*(J1511/H1511)</f>
        <v>23087.0366260557</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3.25"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12/E1512</f>
        <v>1093.47300678183</v>
      </c>
      <c r="I1512" s="17" t="n">
        <f aca="false">C1512*$E$1812/E1512</f>
        <v>23.9194791401152</v>
      </c>
      <c r="J1512" s="18" t="n">
        <f aca="false">J1511*((H1512+(I1512/12))/H1511)</f>
        <v>438043.868841663</v>
      </c>
      <c r="K1512" s="17" t="n">
        <f aca="false">D1512*$E$1812/E1512</f>
        <v>58.0047411388356</v>
      </c>
      <c r="L1512" s="18" t="n">
        <f aca="false">K1512*(J1512/H1512)</f>
        <v>23236.6240977398</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3.25"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12/E1513</f>
        <v>1115.0888137931</v>
      </c>
      <c r="I1513" s="17" t="n">
        <f aca="false">C1513*$E$1812/E1513</f>
        <v>23.9691058135377</v>
      </c>
      <c r="J1513" s="18" t="n">
        <f aca="false">J1512*((H1513+(I1513/12))/H1512)</f>
        <v>447503.299165171</v>
      </c>
      <c r="K1513" s="17" t="n">
        <f aca="false">D1513*$E$1812/E1513</f>
        <v>58.3826727969349</v>
      </c>
      <c r="L1513" s="18" t="n">
        <f aca="false">K1513*(J1513/H1513)</f>
        <v>23429.9173012389</v>
      </c>
      <c r="M1513" s="30" t="n">
        <f aca="false">H1513/AVERAGE(K1393:K1512)</f>
        <v>25.814043827699</v>
      </c>
      <c r="N1513" s="19"/>
      <c r="O1513" s="20" t="n">
        <f aca="false">J1513/AVERAGE(L1393:L1512)</f>
        <v>29.5199468223431</v>
      </c>
      <c r="P1513" s="20"/>
      <c r="Q1513" s="32" t="n">
        <f aca="false">1/M1513-(G1513/100-(((E1513/E1393)^(1/10))-1))</f>
        <v>0.00833294750394322</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3.25"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12/E1514</f>
        <v>1126.62940650925</v>
      </c>
      <c r="I1514" s="17" t="n">
        <f aca="false">C1514*$E$1812/E1514</f>
        <v>24.0493666879387</v>
      </c>
      <c r="J1514" s="18" t="n">
        <f aca="false">J1513*((H1514+(I1514/12))/H1513)</f>
        <v>452939.010489504</v>
      </c>
      <c r="K1514" s="17" t="n">
        <f aca="false">D1514*$E$1812/E1514</f>
        <v>58.8341549457562</v>
      </c>
      <c r="L1514" s="18" t="n">
        <f aca="false">K1514*(J1514/H1514)</f>
        <v>23653.1052448595</v>
      </c>
      <c r="M1514" s="30" t="n">
        <f aca="false">H1514/AVERAGE(K1394:K1513)</f>
        <v>25.9666735583338</v>
      </c>
      <c r="N1514" s="19"/>
      <c r="O1514" s="20" t="n">
        <f aca="false">J1514/AVERAGE(L1394:L1513)</f>
        <v>29.6680532176083</v>
      </c>
      <c r="P1514" s="20"/>
      <c r="Q1514" s="32" t="n">
        <f aca="false">1/M1514-(G1514/100-(((E1514/E1394)^(1/10))-1))</f>
        <v>0.00590178742061944</v>
      </c>
      <c r="R1514" s="11" t="n">
        <f aca="false">((G1514/G1515+G1514/1200+((1+G1515/1200)^(-119))*(1-G1514/G1515)))</f>
        <v>1.0086290442913</v>
      </c>
      <c r="S1514" s="11" t="n">
        <f aca="false">S1513*R1513*E1513/E1514</f>
        <v>24.0797814687278</v>
      </c>
      <c r="T1514" s="13" t="n">
        <f aca="false">(($J1634/$J1514)^(1/10)-1)</f>
        <v>0.0540459480031401</v>
      </c>
      <c r="U1514" s="13" t="n">
        <f aca="false">(($S1634/$S1514)^(1/10)-1)</f>
        <v>0.0387065321136288</v>
      </c>
      <c r="V1514" s="13" t="n">
        <f aca="false">T1514-U1514</f>
        <v>0.0153394158895113</v>
      </c>
      <c r="Y1514" s="31"/>
      <c r="Z1514" s="31"/>
    </row>
    <row r="1515" customFormat="false" ht="13.25"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12/E1515</f>
        <v>1083.38317299363</v>
      </c>
      <c r="I1515" s="17" t="n">
        <f aca="false">C1515*$E$1812/E1515</f>
        <v>24.2220840764331</v>
      </c>
      <c r="J1515" s="18" t="n">
        <f aca="false">J1514*((H1515+(I1515/12))/H1514)</f>
        <v>436364.22064118</v>
      </c>
      <c r="K1515" s="17" t="n">
        <f aca="false">D1515*$E$1812/E1515</f>
        <v>59.3328359898089</v>
      </c>
      <c r="L1515" s="18" t="n">
        <f aca="false">K1515*(J1515/H1515)</f>
        <v>23898.0329217981</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3.25"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12/E1516</f>
        <v>1112.56093986014</v>
      </c>
      <c r="I1516" s="17" t="n">
        <f aca="false">C1516*$E$1812/E1516</f>
        <v>24.3941426573427</v>
      </c>
      <c r="J1516" s="18" t="n">
        <f aca="false">J1515*((H1516+(I1516/12))/H1515)</f>
        <v>448935.206381951</v>
      </c>
      <c r="K1516" s="17" t="n">
        <f aca="false">D1516*$E$1812/E1516</f>
        <v>59.8297827692308</v>
      </c>
      <c r="L1516" s="18" t="n">
        <f aca="false">K1516*(J1516/H1516)</f>
        <v>24142.2244058545</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3.25"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12/E1517</f>
        <v>1129.45316501901</v>
      </c>
      <c r="I1517" s="17" t="n">
        <f aca="false">C1517*$E$1812/E1517</f>
        <v>24.5344111533587</v>
      </c>
      <c r="J1517" s="18" t="n">
        <f aca="false">J1516*((H1517+(I1517/12))/H1516)</f>
        <v>456576.475902192</v>
      </c>
      <c r="K1517" s="17" t="n">
        <f aca="false">D1517*$E$1812/E1517</f>
        <v>60.2482129277567</v>
      </c>
      <c r="L1517" s="18" t="n">
        <f aca="false">K1517*(J1517/H1517)</f>
        <v>24355.0751725921</v>
      </c>
      <c r="M1517" s="30" t="n">
        <f aca="false">H1517/AVERAGE(K1397:K1516)</f>
        <v>25.6801155128768</v>
      </c>
      <c r="N1517" s="19"/>
      <c r="O1517" s="20" t="n">
        <f aca="false">J1517/AVERAGE(L1397:L1516)</f>
        <v>29.2688868782746</v>
      </c>
      <c r="P1517" s="20"/>
      <c r="Q1517" s="32" t="n">
        <f aca="false">1/M1517-(G1517/100-(((E1517/E1397)^(1/10))-1))</f>
        <v>0.00719608725339738</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3.25"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12/E1518</f>
        <v>1170.22848060644</v>
      </c>
      <c r="I1518" s="17" t="n">
        <f aca="false">C1518*$E$1812/E1518</f>
        <v>24.5903797852179</v>
      </c>
      <c r="J1518" s="18" t="n">
        <f aca="false">J1517*((H1518+(I1518/12))/H1517)</f>
        <v>473888.097353682</v>
      </c>
      <c r="K1518" s="17" t="n">
        <f aca="false">D1518*$E$1812/E1518</f>
        <v>61.5760459886292</v>
      </c>
      <c r="L1518" s="18" t="n">
        <f aca="false">K1518*(J1518/H1518)</f>
        <v>24935.4341991338</v>
      </c>
      <c r="M1518" s="30" t="n">
        <f aca="false">H1518/AVERAGE(K1398:K1517)</f>
        <v>26.4834677208972</v>
      </c>
      <c r="N1518" s="19"/>
      <c r="O1518" s="20" t="n">
        <f aca="false">J1518/AVERAGE(L1398:L1517)</f>
        <v>30.1580819956562</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3.25"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12/E1519</f>
        <v>1224.97868196721</v>
      </c>
      <c r="I1519" s="17" t="n">
        <f aca="false">C1519*$E$1812/E1519</f>
        <v>24.6770754098361</v>
      </c>
      <c r="J1519" s="18" t="n">
        <f aca="false">J1518*((H1519+(I1519/12))/H1518)</f>
        <v>496892.137640031</v>
      </c>
      <c r="K1519" s="17" t="n">
        <f aca="false">D1519*$E$1812/E1519</f>
        <v>62.9748307692308</v>
      </c>
      <c r="L1519" s="18" t="n">
        <f aca="false">K1519*(J1519/H1519)</f>
        <v>25544.6880334199</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3.25"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12/E1520</f>
        <v>1237.60029003783</v>
      </c>
      <c r="I1520" s="17" t="n">
        <f aca="false">C1520*$E$1812/E1520</f>
        <v>24.8102849936948</v>
      </c>
      <c r="J1520" s="18" t="n">
        <f aca="false">J1519*((H1520+(I1520/12))/H1519)</f>
        <v>502850.538563744</v>
      </c>
      <c r="K1520" s="17" t="n">
        <f aca="false">D1520*$E$1812/E1520</f>
        <v>64.4900897856242</v>
      </c>
      <c r="L1520" s="18" t="n">
        <f aca="false">K1520*(J1520/H1520)</f>
        <v>26203.0290730896</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3.25"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12/E1521</f>
        <v>1271.83851263356</v>
      </c>
      <c r="I1521" s="17" t="n">
        <f aca="false">C1521*$E$1812/E1521</f>
        <v>24.8207862375864</v>
      </c>
      <c r="J1521" s="18" t="n">
        <f aca="false">J1520*((H1521+(I1521/12))/H1520)</f>
        <v>517602.316093171</v>
      </c>
      <c r="K1521" s="17" t="n">
        <f aca="false">D1521*$E$1812/E1521</f>
        <v>65.1228392859837</v>
      </c>
      <c r="L1521" s="18" t="n">
        <f aca="false">K1521*(J1521/H1521)</f>
        <v>26503.154378609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5</v>
      </c>
      <c r="U1521" s="13" t="n">
        <f aca="false">(($S1641/$S1521)^(1/10)-1)</f>
        <v>0.0398476634346905</v>
      </c>
      <c r="V1521" s="13" t="n">
        <f aca="false">T1521-U1521</f>
        <v>0.014975296648988</v>
      </c>
      <c r="Y1521" s="31"/>
      <c r="Z1521" s="31"/>
    </row>
    <row r="1522" customFormat="false" ht="13.25"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12/E1522</f>
        <v>1321.08532781955</v>
      </c>
      <c r="I1522" s="17" t="n">
        <f aca="false">C1522*$E$1812/E1522</f>
        <v>24.8313871528822</v>
      </c>
      <c r="J1522" s="18" t="n">
        <f aca="false">J1521*((H1522+(I1522/12))/H1521)</f>
        <v>538486.516900491</v>
      </c>
      <c r="K1522" s="17" t="n">
        <f aca="false">D1522*$E$1812/E1522</f>
        <v>65.7517896591479</v>
      </c>
      <c r="L1522" s="18" t="n">
        <f aca="false">K1522*(J1522/H1522)</f>
        <v>26801.033550169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3.25"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12/E1523</f>
        <v>1307.499688</v>
      </c>
      <c r="I1523" s="17" t="n">
        <f aca="false">C1523*$E$1812/E1523</f>
        <v>24.857283</v>
      </c>
      <c r="J1523" s="18" t="n">
        <f aca="false">J1522*((H1523+(I1523/12))/H1522)</f>
        <v>533793.223370892</v>
      </c>
      <c r="K1523" s="17" t="n">
        <f aca="false">D1523*$E$1812/E1523</f>
        <v>66.418132</v>
      </c>
      <c r="L1523" s="18" t="n">
        <f aca="false">K1523*(J1523/H1523)</f>
        <v>27115.5313427145</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4</v>
      </c>
      <c r="U1523" s="13" t="n">
        <f aca="false">(($S1643/$S1523)^(1/10)-1)</f>
        <v>0.0411084486961126</v>
      </c>
      <c r="V1523" s="13" t="n">
        <f aca="false">T1523-U1523</f>
        <v>0.00799250567176779</v>
      </c>
      <c r="Y1523" s="31"/>
      <c r="Z1523" s="31"/>
    </row>
    <row r="1524" customFormat="false" ht="13.25"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12/E1524</f>
        <v>1259.33049837703</v>
      </c>
      <c r="I1524" s="17" t="n">
        <f aca="false">C1524*$E$1812/E1524</f>
        <v>24.8811448838951</v>
      </c>
      <c r="J1524" s="18" t="n">
        <f aca="false">J1523*((H1524+(I1524/12))/H1523)</f>
        <v>514974.400688862</v>
      </c>
      <c r="K1524" s="17" t="n">
        <f aca="false">D1524*$E$1812/E1524</f>
        <v>66.505501937578</v>
      </c>
      <c r="L1524" s="18" t="n">
        <f aca="false">K1524*(J1524/H1524)</f>
        <v>27195.9037337334</v>
      </c>
      <c r="M1524" s="30" t="n">
        <f aca="false">H1524/AVERAGE(K1404:K1523)</f>
        <v>27.5851603381366</v>
      </c>
      <c r="N1524" s="19"/>
      <c r="O1524" s="20" t="n">
        <f aca="false">J1524/AVERAGE(L1404:L1523)</f>
        <v>31.2258514875058</v>
      </c>
      <c r="P1524" s="20"/>
      <c r="Q1524" s="32" t="n">
        <f aca="false">1/M1524-(G1524/100-(((E1524/E1404)^(1/10))-1))</f>
        <v>0.00314649290942175</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3.25"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12/E1525</f>
        <v>1374.19782585884</v>
      </c>
      <c r="I1525" s="17" t="n">
        <f aca="false">C1525*$E$1812/E1525</f>
        <v>24.9517798226109</v>
      </c>
      <c r="J1525" s="18" t="n">
        <f aca="false">J1524*((H1525+(I1525/12))/H1524)</f>
        <v>562797.055023563</v>
      </c>
      <c r="K1525" s="17" t="n">
        <f aca="false">D1525*$E$1812/E1525</f>
        <v>66.7176021836352</v>
      </c>
      <c r="L1525" s="18" t="n">
        <f aca="false">K1525*(J1525/H1525)</f>
        <v>27323.9189588419</v>
      </c>
      <c r="M1525" s="30" t="n">
        <f aca="false">H1525/AVERAGE(K1405:K1524)</f>
        <v>29.9283622246888</v>
      </c>
      <c r="N1525" s="19"/>
      <c r="O1525" s="20" t="n">
        <f aca="false">J1525/AVERAGE(L1405:L1524)</f>
        <v>33.8424535121399</v>
      </c>
      <c r="P1525" s="20"/>
      <c r="Q1525" s="32" t="n">
        <f aca="false">1/M1525-(G1525/100-(((E1525/E1405)^(1/10))-1))</f>
        <v>0.00167667408968743</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3.25"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12/E1526</f>
        <v>1443.65360898316</v>
      </c>
      <c r="I1526" s="17" t="n">
        <f aca="false">C1526*$E$1812/E1526</f>
        <v>24.9755089207736</v>
      </c>
      <c r="J1526" s="18" t="n">
        <f aca="false">J1525*((H1526+(I1526/12))/H1525)</f>
        <v>592094.769426937</v>
      </c>
      <c r="K1526" s="17" t="n">
        <f aca="false">D1526*$E$1812/E1526</f>
        <v>66.8045439800374</v>
      </c>
      <c r="L1526" s="18" t="n">
        <f aca="false">K1526*(J1526/H1526)</f>
        <v>27398.9694054049</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3.25"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12/E1527</f>
        <v>1522.47966056075</v>
      </c>
      <c r="I1527" s="17" t="n">
        <f aca="false">C1527*$E$1812/E1527</f>
        <v>25.0376814305296</v>
      </c>
      <c r="J1527" s="18" t="n">
        <f aca="false">J1526*((H1527+(I1527/12))/H1526)</f>
        <v>625279.934173772</v>
      </c>
      <c r="K1527" s="17" t="n">
        <f aca="false">D1527*$E$1812/E1527</f>
        <v>66.7706606853583</v>
      </c>
      <c r="L1527" s="18" t="n">
        <f aca="false">K1527*(J1527/H1527)</f>
        <v>27422.6023503676</v>
      </c>
      <c r="M1527" s="30" t="n">
        <f aca="false">H1527/AVERAGE(K1407:K1526)</f>
        <v>32.7666376896699</v>
      </c>
      <c r="N1527" s="19"/>
      <c r="O1527" s="20" t="n">
        <f aca="false">J1527/AVERAGE(L1407:L1526)</f>
        <v>36.9703898127775</v>
      </c>
      <c r="P1527" s="20"/>
      <c r="Q1527" s="32" t="n">
        <f aca="false">1/M1527-(G1527/100-(((E1527/E1407)^(1/10))-1))</f>
        <v>0.00330199247376572</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3.25"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12/E1528</f>
        <v>1522.84177313433</v>
      </c>
      <c r="I1528" s="17" t="n">
        <f aca="false">C1528*$E$1812/E1528</f>
        <v>25.0839256865672</v>
      </c>
      <c r="J1528" s="18" t="n">
        <f aca="false">J1527*((H1528+(I1528/12))/H1527)</f>
        <v>626287.147197853</v>
      </c>
      <c r="K1528" s="17" t="n">
        <f aca="false">D1528*$E$1812/E1528</f>
        <v>66.6953587064677</v>
      </c>
      <c r="L1528" s="18" t="n">
        <f aca="false">K1528*(J1528/H1528)</f>
        <v>27429.2751042932</v>
      </c>
      <c r="M1528" s="30" t="n">
        <f aca="false">H1528/AVERAGE(K1408:K1527)</f>
        <v>32.5862834867132</v>
      </c>
      <c r="N1528" s="19"/>
      <c r="O1528" s="20" t="n">
        <f aca="false">J1528/AVERAGE(L1408:L1527)</f>
        <v>36.7260436562845</v>
      </c>
      <c r="P1528" s="20"/>
      <c r="Q1528" s="32" t="n">
        <f aca="false">1/M1528-(G1528/100-(((E1528/E1408)^(1/10))-1))</f>
        <v>0.00231998601638698</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3.25"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12/E1529</f>
        <v>1535.08522183623</v>
      </c>
      <c r="I1529" s="17" t="n">
        <f aca="false">C1529*$E$1812/E1529</f>
        <v>25.1145722084367</v>
      </c>
      <c r="J1529" s="18" t="n">
        <f aca="false">J1528*((H1529+(I1529/12))/H1528)</f>
        <v>632183.136656225</v>
      </c>
      <c r="K1529" s="17" t="n">
        <f aca="false">D1529*$E$1812/E1529</f>
        <v>66.5790094292804</v>
      </c>
      <c r="L1529" s="18" t="n">
        <f aca="false">K1529*(J1529/H1529)</f>
        <v>27418.7559216548</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3.25"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12/E1530</f>
        <v>1554.39320594059</v>
      </c>
      <c r="I1530" s="17" t="n">
        <f aca="false">C1530*$E$1812/E1530</f>
        <v>25.1450670148515</v>
      </c>
      <c r="J1530" s="18" t="n">
        <f aca="false">J1529*((H1530+(I1530/12))/H1529)</f>
        <v>640997.547981759</v>
      </c>
      <c r="K1530" s="17" t="n">
        <f aca="false">D1530*$E$1812/E1530</f>
        <v>65.9129983316832</v>
      </c>
      <c r="L1530" s="18" t="n">
        <f aca="false">K1530*(J1530/H1530)</f>
        <v>27181.069853665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21</v>
      </c>
      <c r="U1530" s="13" t="n">
        <f aca="false">(($S1650/$S1530)^(1/10)-1)</f>
        <v>0.0345263245706506</v>
      </c>
      <c r="V1530" s="13" t="n">
        <f aca="false">T1530-U1530</f>
        <v>0.00414629773234143</v>
      </c>
      <c r="Y1530" s="31"/>
      <c r="Z1530" s="31"/>
    </row>
    <row r="1531" customFormat="false" ht="13.25"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12/E1531</f>
        <v>1535.34058798762</v>
      </c>
      <c r="I1531" s="17" t="n">
        <f aca="false">C1531*$E$1812/E1531</f>
        <v>25.2531901572755</v>
      </c>
      <c r="J1531" s="18" t="n">
        <f aca="false">J1530*((H1531+(I1531/12))/H1530)</f>
        <v>634008.489313606</v>
      </c>
      <c r="K1531" s="17" t="n">
        <f aca="false">D1531*$E$1812/E1531</f>
        <v>65.4524529386997</v>
      </c>
      <c r="L1531" s="18" t="n">
        <f aca="false">K1531*(J1531/H1531)</f>
        <v>27028.1468061271</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7</v>
      </c>
      <c r="U1531" s="13" t="n">
        <f aca="false">(($S1651/$S1531)^(1/10)-1)</f>
        <v>0.0357013724420221</v>
      </c>
      <c r="V1531" s="13" t="n">
        <f aca="false">T1531-U1531</f>
        <v>-0.0016096632572451</v>
      </c>
      <c r="Y1531" s="31"/>
      <c r="Z1531" s="31"/>
    </row>
    <row r="1532" customFormat="false" ht="13.25"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12/E1532</f>
        <v>1575.63774680719</v>
      </c>
      <c r="I1532" s="17" t="n">
        <f aca="false">C1532*$E$1812/E1532</f>
        <v>25.3773341599504</v>
      </c>
      <c r="J1532" s="18" t="n">
        <f aca="false">J1531*((H1532+(I1532/12))/H1531)</f>
        <v>651522.211092999</v>
      </c>
      <c r="K1532" s="17" t="n">
        <f aca="false">D1532*$E$1812/E1532</f>
        <v>65.0314653440794</v>
      </c>
      <c r="L1532" s="18" t="n">
        <f aca="false">K1532*(J1532/H1532)</f>
        <v>26890.3459424275</v>
      </c>
      <c r="M1532" s="30" t="n">
        <f aca="false">H1532/AVERAGE(K1412:K1531)</f>
        <v>33.0307890429054</v>
      </c>
      <c r="N1532" s="19"/>
      <c r="O1532" s="20" t="n">
        <f aca="false">J1532/AVERAGE(L1412:L1531)</f>
        <v>37.0612921949114</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3</v>
      </c>
      <c r="U1532" s="13" t="n">
        <f aca="false">(($S1652/$S1532)^(1/10)-1)</f>
        <v>0.0353715405500246</v>
      </c>
      <c r="V1532" s="13" t="n">
        <f aca="false">T1532-U1532</f>
        <v>-0.00275316987477825</v>
      </c>
      <c r="Y1532" s="31"/>
      <c r="Z1532" s="31"/>
    </row>
    <row r="1533" customFormat="false" ht="13.25"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12/E1533</f>
        <v>1574.33054257426</v>
      </c>
      <c r="I1533" s="17" t="n">
        <f aca="false">C1533*$E$1812/E1533</f>
        <v>25.4119331683168</v>
      </c>
      <c r="J1533" s="18" t="n">
        <f aca="false">J1532*((H1533+(I1533/12))/H1532)</f>
        <v>651857.332950404</v>
      </c>
      <c r="K1533" s="17" t="n">
        <f aca="false">D1533*$E$1812/E1533</f>
        <v>64.8126861386139</v>
      </c>
      <c r="L1533" s="18" t="n">
        <f aca="false">K1533*(J1533/H1533)</f>
        <v>26835.930311423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3.25"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12/E1534</f>
        <v>1669.90394762199</v>
      </c>
      <c r="I1534" s="17" t="n">
        <f aca="false">C1534*$E$1812/E1534</f>
        <v>25.4464039530574</v>
      </c>
      <c r="J1534" s="18" t="n">
        <f aca="false">J1533*((H1534+(I1534/12))/H1533)</f>
        <v>692307.866438185</v>
      </c>
      <c r="K1534" s="17" t="n">
        <f aca="false">D1534*$E$1812/E1534</f>
        <v>64.594717726992</v>
      </c>
      <c r="L1534" s="18" t="n">
        <f aca="false">K1534*(J1534/H1534)</f>
        <v>26779.6427910916</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3</v>
      </c>
      <c r="U1534" s="13" t="n">
        <f aca="false">(($S1654/$S1534)^(1/10)-1)</f>
        <v>0.035807699768704</v>
      </c>
      <c r="V1534" s="13" t="n">
        <f aca="false">T1534-U1534</f>
        <v>-0.0188654264584527</v>
      </c>
      <c r="Y1534" s="31"/>
      <c r="Z1534" s="31"/>
    </row>
    <row r="1535" customFormat="false" ht="13.25"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12/E1535</f>
        <v>1753.25450702836</v>
      </c>
      <c r="I1535" s="17" t="n">
        <f aca="false">C1535*$E$1812/E1535</f>
        <v>25.4644655980271</v>
      </c>
      <c r="J1535" s="18" t="n">
        <f aca="false">J1534*((H1535+(I1535/12))/H1534)</f>
        <v>727743.049514034</v>
      </c>
      <c r="K1535" s="17" t="n">
        <f aca="false">D1535*$E$1812/E1535</f>
        <v>64.3775556103576</v>
      </c>
      <c r="L1535" s="18" t="n">
        <f aca="false">K1535*(J1535/H1535)</f>
        <v>26721.91541634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72</v>
      </c>
      <c r="U1535" s="13" t="n">
        <f aca="false">(($S1655/$S1535)^(1/10)-1)</f>
        <v>0.0375443133279134</v>
      </c>
      <c r="V1535" s="13" t="n">
        <f aca="false">T1535-U1535</f>
        <v>-0.0292249061292087</v>
      </c>
      <c r="Y1535" s="31"/>
      <c r="Z1535" s="31"/>
    </row>
    <row r="1536" customFormat="false" ht="13.25"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12/E1536</f>
        <v>1807.49952984615</v>
      </c>
      <c r="I1536" s="17" t="n">
        <f aca="false">C1536*$E$1812/E1536</f>
        <v>25.5962215384615</v>
      </c>
      <c r="J1536" s="18" t="n">
        <f aca="false">J1535*((H1536+(I1536/12))/H1535)</f>
        <v>751144.516626638</v>
      </c>
      <c r="K1536" s="17" t="n">
        <f aca="false">D1536*$E$1812/E1536</f>
        <v>63.9499249230769</v>
      </c>
      <c r="L1536" s="18" t="n">
        <f aca="false">K1536*(J1536/H1536)</f>
        <v>26575.7388322768</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3.25"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12/E1537</f>
        <v>1798.03698378378</v>
      </c>
      <c r="I1537" s="17" t="n">
        <f aca="false">C1537*$E$1812/E1537</f>
        <v>25.7112702702703</v>
      </c>
      <c r="J1537" s="18" t="n">
        <f aca="false">J1536*((H1537+(I1537/12))/H1536)</f>
        <v>748102.561230596</v>
      </c>
      <c r="K1537" s="17" t="n">
        <f aca="false">D1537*$E$1812/E1537</f>
        <v>63.5238702702703</v>
      </c>
      <c r="L1537" s="18" t="n">
        <f aca="false">K1537*(J1537/H1537)</f>
        <v>26430.1404682252</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3.25"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12/E1538</f>
        <v>1795.78219828221</v>
      </c>
      <c r="I1538" s="17" t="n">
        <f aca="false">C1538*$E$1812/E1538</f>
        <v>25.8417398773006</v>
      </c>
      <c r="J1538" s="18" t="n">
        <f aca="false">J1537*((H1538+(I1538/12))/H1537)</f>
        <v>748060.410729597</v>
      </c>
      <c r="K1538" s="17" t="n">
        <f aca="false">D1538*$E$1812/E1538</f>
        <v>63.1380942331288</v>
      </c>
      <c r="L1538" s="18" t="n">
        <f aca="false">K1538*(J1538/H1538)</f>
        <v>26301.1342633301</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3.25"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12/E1539</f>
        <v>1871.56188137255</v>
      </c>
      <c r="I1539" s="17" t="n">
        <f aca="false">C1539*$E$1812/E1539</f>
        <v>25.9180041029412</v>
      </c>
      <c r="J1539" s="18" t="n">
        <f aca="false">J1538*((H1539+(I1539/12))/H1538)</f>
        <v>780527.302861339</v>
      </c>
      <c r="K1539" s="17" t="n">
        <f aca="false">D1539*$E$1812/E1539</f>
        <v>62.5861050833333</v>
      </c>
      <c r="L1539" s="18" t="n">
        <f aca="false">K1539*(J1539/H1539)</f>
        <v>26101.281653303</v>
      </c>
      <c r="M1539" s="30" t="n">
        <f aca="false">H1539/AVERAGE(K1419:K1538)</f>
        <v>38.2596450852485</v>
      </c>
      <c r="N1539" s="19"/>
      <c r="O1539" s="20" t="n">
        <f aca="false">J1539/AVERAGE(L1419:L1538)</f>
        <v>42.5610249557042</v>
      </c>
      <c r="P1539" s="20"/>
      <c r="Q1539" s="32" t="n">
        <f aca="false">1/M1539-(G1539/100-(((E1539/E1419)^(1/10))-1))</f>
        <v>0.0040612600659241</v>
      </c>
      <c r="R1539" s="11" t="n">
        <f aca="false">((G1539/G1540+G1539/1200+((1+G1540/1200)^(-119))*(1-G1539/G1540)))</f>
        <v>1.01377332378172</v>
      </c>
      <c r="S1539" s="11" t="n">
        <f aca="false">S1538*R1538*E1538/E1539</f>
        <v>29.2622572362407</v>
      </c>
      <c r="T1539" s="13" t="n">
        <f aca="false">(($J1659/$J1539)^(1/10)-1)</f>
        <v>-0.00559217818734681</v>
      </c>
      <c r="U1539" s="13" t="n">
        <f aca="false">(($S1659/$S1539)^(1/10)-1)</f>
        <v>0.0287269458281101</v>
      </c>
      <c r="V1539" s="13" t="n">
        <f aca="false">T1539-U1539</f>
        <v>-0.0343191240154569</v>
      </c>
      <c r="Y1539" s="31"/>
      <c r="Z1539" s="31"/>
    </row>
    <row r="1540" customFormat="false" ht="13.25"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12/E1540</f>
        <v>1736.80689449204</v>
      </c>
      <c r="I1540" s="17" t="n">
        <f aca="false">C1540*$E$1812/E1540</f>
        <v>25.9939200146879</v>
      </c>
      <c r="J1540" s="18" t="n">
        <f aca="false">J1539*((H1540+(I1540/12))/H1539)</f>
        <v>725231.669591795</v>
      </c>
      <c r="K1540" s="17" t="n">
        <f aca="false">D1540*$E$1812/E1540</f>
        <v>62.0353055716034</v>
      </c>
      <c r="L1540" s="18" t="n">
        <f aca="false">K1540*(J1540/H1540)</f>
        <v>25903.840188571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3.25"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12/E1541</f>
        <v>1647.54753251834</v>
      </c>
      <c r="I1541" s="17" t="n">
        <f aca="false">C1541*$E$1812/E1541</f>
        <v>26.0536694376528</v>
      </c>
      <c r="J1541" s="18" t="n">
        <f aca="false">J1540*((H1541+(I1541/12))/H1540)</f>
        <v>688866.580610161</v>
      </c>
      <c r="K1541" s="17" t="n">
        <f aca="false">D1541*$E$1812/E1541</f>
        <v>61.4860141809291</v>
      </c>
      <c r="L1541" s="18" t="n">
        <f aca="false">K1541*(J1541/H1541)</f>
        <v>25708.3085666259</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5</v>
      </c>
      <c r="U1541" s="13" t="n">
        <f aca="false">(($S1661/$S1541)^(1/10)-1)</f>
        <v>0.0268516520047135</v>
      </c>
      <c r="V1541" s="13" t="n">
        <f aca="false">T1541-U1541</f>
        <v>-0.022298403089122</v>
      </c>
      <c r="Y1541" s="31"/>
      <c r="Z1541" s="31"/>
    </row>
    <row r="1542" customFormat="false" ht="13.25"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12/E1542</f>
        <v>1662.57888634146</v>
      </c>
      <c r="I1542" s="17" t="n">
        <f aca="false">C1542*$E$1812/E1542</f>
        <v>26.0331187170732</v>
      </c>
      <c r="J1542" s="18" t="n">
        <f aca="false">J1541*((H1542+(I1542/12))/H1541)</f>
        <v>696058.508328368</v>
      </c>
      <c r="K1542" s="17" t="n">
        <f aca="false">D1542*$E$1812/E1542</f>
        <v>61.1320242097561</v>
      </c>
      <c r="L1542" s="18" t="n">
        <f aca="false">K1542*(J1542/H1542)</f>
        <v>25593.6520859902</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3.25"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12/E1543</f>
        <v>1842.86725512195</v>
      </c>
      <c r="I1543" s="17" t="n">
        <f aca="false">C1543*$E$1812/E1543</f>
        <v>26.0598495756098</v>
      </c>
      <c r="J1543" s="18" t="n">
        <f aca="false">J1542*((H1543+(I1543/12))/H1542)</f>
        <v>772447.576192097</v>
      </c>
      <c r="K1543" s="17" t="n">
        <f aca="false">D1543*$E$1812/E1543</f>
        <v>60.9281611560976</v>
      </c>
      <c r="L1543" s="18" t="n">
        <f aca="false">K1543*(J1543/H1543)</f>
        <v>25538.3616351437</v>
      </c>
      <c r="M1543" s="30" t="n">
        <f aca="false">H1543/AVERAGE(K1423:K1542)</f>
        <v>37.369391883921</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3.25"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12/E1544</f>
        <v>1917.49801342282</v>
      </c>
      <c r="I1544" s="17" t="n">
        <f aca="false">C1544*$E$1812/E1544</f>
        <v>26.1026577181208</v>
      </c>
      <c r="J1544" s="18" t="n">
        <f aca="false">J1543*((H1544+(I1544/12))/H1543)</f>
        <v>804641.20964627</v>
      </c>
      <c r="K1544" s="17" t="n">
        <f aca="false">D1544*$E$1812/E1544</f>
        <v>60.7611865771812</v>
      </c>
      <c r="L1544" s="18" t="n">
        <f aca="false">K1544*(J1544/H1544)</f>
        <v>25497.2648340497</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3.25"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12/E1545</f>
        <v>2007.21346171637</v>
      </c>
      <c r="I1545" s="17" t="n">
        <f aca="false">C1545*$E$1812/E1545</f>
        <v>26.1730549753685</v>
      </c>
      <c r="J1545" s="18" t="n">
        <f aca="false">J1544*((H1545+(I1545/12))/H1544)</f>
        <v>843203.825898919</v>
      </c>
      <c r="K1545" s="17" t="n">
        <f aca="false">D1545*$E$1812/E1545</f>
        <v>60.9722345249729</v>
      </c>
      <c r="L1545" s="18" t="n">
        <f aca="false">K1545*(J1545/H1545)</f>
        <v>25613.6292455416</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3.25"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12/E1546</f>
        <v>2001.25725860182</v>
      </c>
      <c r="I1546" s="17" t="n">
        <f aca="false">C1546*$E$1812/E1546</f>
        <v>26.2750168239937</v>
      </c>
      <c r="J1546" s="18" t="n">
        <f aca="false">J1545*((H1546+(I1546/12))/H1545)</f>
        <v>841621.519338789</v>
      </c>
      <c r="K1546" s="17" t="n">
        <f aca="false">D1546*$E$1812/E1546</f>
        <v>61.2566430853919</v>
      </c>
      <c r="L1546" s="18" t="n">
        <f aca="false">K1546*(J1546/H1546)</f>
        <v>25761.2602285526</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3.25"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12/E1547</f>
        <v>2051.339552</v>
      </c>
      <c r="I1547" s="17" t="n">
        <f aca="false">C1547*$E$1812/E1547</f>
        <v>26.3287733333333</v>
      </c>
      <c r="J1547" s="18" t="n">
        <f aca="false">J1546*((H1547+(I1547/12))/H1546)</f>
        <v>863606.153010395</v>
      </c>
      <c r="K1547" s="17" t="n">
        <f aca="false">D1547*$E$1812/E1547</f>
        <v>61.4284693333334</v>
      </c>
      <c r="L1547" s="18" t="n">
        <f aca="false">K1547*(J1547/H1547)</f>
        <v>25861.1520625899</v>
      </c>
      <c r="M1547" s="30" t="n">
        <f aca="false">H1547/AVERAGE(K1427:K1546)</f>
        <v>41.356103632713</v>
      </c>
      <c r="N1547" s="19"/>
      <c r="O1547" s="20" t="n">
        <f aca="false">J1547/AVERAGE(L1427:L1546)</f>
        <v>45.551555032015</v>
      </c>
      <c r="P1547" s="20"/>
      <c r="Q1547" s="32" t="n">
        <f aca="false">1/M1547-(G1547/100-(((E1547/E1427)^(1/10))-1))</f>
        <v>0.00227998729866214</v>
      </c>
      <c r="R1547" s="11" t="n">
        <f aca="false">((G1547/G1548+G1547/1200+((1+G1548/1200)^(-119))*(1-G1547/G1548)))</f>
        <v>1.00822947612763</v>
      </c>
      <c r="S1547" s="11" t="n">
        <f aca="false">S1546*R1546*E1546/E1547</f>
        <v>30.4118176286125</v>
      </c>
      <c r="T1547" s="13" t="n">
        <f aca="false">(($J1667/$J1547)^(1/10)-1)</f>
        <v>-0.0592388358346655</v>
      </c>
      <c r="U1547" s="13" t="n">
        <f aca="false">(($S1667/$S1547)^(1/10)-1)</f>
        <v>0.0405779166996554</v>
      </c>
      <c r="V1547" s="13" t="n">
        <f aca="false">T1547-U1547</f>
        <v>-0.0998167525343209</v>
      </c>
      <c r="Y1547" s="31"/>
      <c r="Z1547" s="31"/>
    </row>
    <row r="1548" customFormat="false" ht="13.25"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12/E1548</f>
        <v>2120.90312202166</v>
      </c>
      <c r="I1548" s="17" t="n">
        <f aca="false">C1548*$E$1812/E1548</f>
        <v>26.1386738868833</v>
      </c>
      <c r="J1548" s="18" t="n">
        <f aca="false">J1547*((H1548+(I1548/12))/H1547)</f>
        <v>893809.175064459</v>
      </c>
      <c r="K1548" s="17" t="n">
        <f aca="false">D1548*$E$1812/E1548</f>
        <v>62.3832423586041</v>
      </c>
      <c r="L1548" s="18" t="n">
        <f aca="false">K1548*(J1548/H1548)</f>
        <v>26290.0807733455</v>
      </c>
      <c r="M1548" s="30" t="n">
        <f aca="false">H1548/AVERAGE(K1428:K1547)</f>
        <v>42.7045095168922</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3.25"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12/E1549</f>
        <v>2116.62877352587</v>
      </c>
      <c r="I1549" s="17" t="n">
        <f aca="false">C1549*$E$1812/E1549</f>
        <v>26.1386738868833</v>
      </c>
      <c r="J1549" s="18" t="n">
        <f aca="false">J1548*((H1549+(I1549/12))/H1548)</f>
        <v>892925.807814837</v>
      </c>
      <c r="K1549" s="17" t="n">
        <f aca="false">D1549*$E$1812/E1549</f>
        <v>63.7815422382672</v>
      </c>
      <c r="L1549" s="18" t="n">
        <f aca="false">K1549*(J1549/H1549)</f>
        <v>26907.0258512597</v>
      </c>
      <c r="M1549" s="30" t="n">
        <f aca="false">H1549/AVERAGE(K1429:K1548)</f>
        <v>42.556676709518</v>
      </c>
      <c r="N1549" s="19"/>
      <c r="O1549" s="20" t="n">
        <f aca="false">J1549/AVERAGE(L1429:L1548)</f>
        <v>46.746674800852</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7</v>
      </c>
      <c r="U1549" s="13" t="n">
        <f aca="false">(($S1669/$S1549)^(1/10)-1)</f>
        <v>0.0386579470734405</v>
      </c>
      <c r="V1549" s="13" t="n">
        <f aca="false">T1549-U1549</f>
        <v>-0.0844616340416272</v>
      </c>
      <c r="Y1549" s="31"/>
      <c r="Z1549" s="31"/>
    </row>
    <row r="1550" customFormat="false" ht="13.25"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12/E1550</f>
        <v>2101.50171119134</v>
      </c>
      <c r="I1550" s="17" t="n">
        <f aca="false">C1550*$E$1812/E1550</f>
        <v>26.1386738868833</v>
      </c>
      <c r="J1550" s="18" t="n">
        <f aca="false">J1549*((H1550+(I1550/12))/H1549)</f>
        <v>887463.181054343</v>
      </c>
      <c r="K1550" s="17" t="n">
        <f aca="false">D1550*$E$1812/E1550</f>
        <v>65.1798421179302</v>
      </c>
      <c r="L1550" s="18" t="n">
        <f aca="false">K1550*(J1550/H1550)</f>
        <v>27525.4165716602</v>
      </c>
      <c r="M1550" s="30" t="n">
        <f aca="false">H1550/AVERAGE(K1430:K1549)</f>
        <v>42.1806759117469</v>
      </c>
      <c r="N1550" s="19"/>
      <c r="O1550" s="20" t="n">
        <f aca="false">J1550/AVERAGE(L1430:L1549)</f>
        <v>46.2714325532116</v>
      </c>
      <c r="P1550" s="20"/>
      <c r="Q1550" s="32" t="n">
        <f aca="false">1/M1550-(G1550/100-(((E1550/E1430)^(1/10))-1))</f>
        <v>-0.00565123367409677</v>
      </c>
      <c r="R1550" s="11" t="n">
        <f aca="false">((G1550/G1551+G1550/1200+((1+G1551/1200)^(-119))*(1-G1550/G1551)))</f>
        <v>1.01320091239863</v>
      </c>
      <c r="S1550" s="11" t="n">
        <f aca="false">S1549*R1549*E1549/E1550</f>
        <v>29.0724491626786</v>
      </c>
      <c r="T1550" s="13" t="n">
        <f aca="false">(($J1670/$J1550)^(1/10)-1)</f>
        <v>-0.043336952718496</v>
      </c>
      <c r="U1550" s="13" t="n">
        <f aca="false">(($S1670/$S1550)^(1/10)-1)</f>
        <v>0.036648666554767</v>
      </c>
      <c r="V1550" s="13" t="n">
        <f aca="false">T1550-U1550</f>
        <v>-0.079985619273263</v>
      </c>
      <c r="Y1550" s="31"/>
      <c r="Z1550" s="31"/>
    </row>
    <row r="1551" customFormat="false" ht="13.25"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12/E1551</f>
        <v>2187.77976676665</v>
      </c>
      <c r="I1551" s="17" t="n">
        <f aca="false">C1551*$E$1812/E1551</f>
        <v>26.1606069186163</v>
      </c>
      <c r="J1551" s="18" t="n">
        <f aca="false">J1550*((H1551+(I1551/12))/H1550)</f>
        <v>924818.997543815</v>
      </c>
      <c r="K1551" s="17" t="n">
        <f aca="false">D1551*$E$1812/E1551</f>
        <v>66.5368686262748</v>
      </c>
      <c r="L1551" s="18" t="n">
        <f aca="false">K1551*(J1551/H1551)</f>
        <v>28126.4874451229</v>
      </c>
      <c r="M1551" s="30" t="n">
        <f aca="false">H1551/AVERAGE(K1431:K1550)</f>
        <v>43.8280359928054</v>
      </c>
      <c r="N1551" s="19"/>
      <c r="O1551" s="20" t="n">
        <f aca="false">J1551/AVERAGE(L1431:L1550)</f>
        <v>48.0119978938016</v>
      </c>
      <c r="P1551" s="20"/>
      <c r="Q1551" s="32" t="n">
        <f aca="false">1/M1551-(G1551/100-(((E1551/E1431)^(1/10))-1))</f>
        <v>-0.00538163577148927</v>
      </c>
      <c r="R1551" s="11" t="n">
        <f aca="false">((G1551/G1552+G1551/1200+((1+G1552/1200)^(-119))*(1-G1551/G1552)))</f>
        <v>0.993604318018861</v>
      </c>
      <c r="S1551" s="11" t="n">
        <f aca="false">S1550*R1550*E1550/E1551</f>
        <v>29.3678809914421</v>
      </c>
      <c r="T1551" s="13" t="n">
        <f aca="false">(($J1671/$J1551)^(1/10)-1)</f>
        <v>-0.0459163368629908</v>
      </c>
      <c r="U1551" s="13" t="n">
        <f aca="false">(($S1671/$S1551)^(1/10)-1)</f>
        <v>0.0374569672900671</v>
      </c>
      <c r="V1551" s="13" t="n">
        <f aca="false">T1551-U1551</f>
        <v>-0.0833733041530579</v>
      </c>
      <c r="Y1551" s="31"/>
      <c r="Z1551" s="31"/>
    </row>
    <row r="1552" customFormat="false" ht="13.25"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12/E1552</f>
        <v>2097.99029994016</v>
      </c>
      <c r="I1552" s="17" t="n">
        <f aca="false">C1552*$E$1812/E1552</f>
        <v>26.1980774785558</v>
      </c>
      <c r="J1552" s="18" t="n">
        <f aca="false">J1551*((H1552+(I1552/12))/H1551)</f>
        <v>887786.035656186</v>
      </c>
      <c r="K1552" s="17" t="n">
        <f aca="false">D1552*$E$1812/E1552</f>
        <v>67.9264047875524</v>
      </c>
      <c r="L1552" s="18" t="n">
        <f aca="false">K1552*(J1552/H1552)</f>
        <v>28743.7523540689</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5</v>
      </c>
      <c r="U1552" s="13" t="n">
        <f aca="false">(($S1672/$S1552)^(1/10)-1)</f>
        <v>0.038187504413066</v>
      </c>
      <c r="V1552" s="13" t="n">
        <f aca="false">T1552-U1552</f>
        <v>-0.0729084245407464</v>
      </c>
      <c r="Y1552" s="31"/>
      <c r="Z1552" s="31"/>
    </row>
    <row r="1553" customFormat="false" ht="13.25"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12/E1553</f>
        <v>2073.33459773675</v>
      </c>
      <c r="I1553" s="17" t="n">
        <f aca="false">C1553*$E$1812/E1553</f>
        <v>26.1728667063728</v>
      </c>
      <c r="J1553" s="18" t="n">
        <f aca="false">J1552*((H1553+(I1553/12))/H1552)</f>
        <v>878275.666303445</v>
      </c>
      <c r="K1553" s="17" t="n">
        <f aca="false">D1553*$E$1812/E1553</f>
        <v>69.1441839189994</v>
      </c>
      <c r="L1553" s="18" t="n">
        <f aca="false">K1553*(J1553/H1553)</f>
        <v>29289.84750881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7</v>
      </c>
      <c r="U1553" s="13" t="n">
        <f aca="false">(($S1673/$S1553)^(1/10)-1)</f>
        <v>0.0399033022761912</v>
      </c>
      <c r="V1553" s="13" t="n">
        <f aca="false">T1553-U1553</f>
        <v>-0.0701782610566879</v>
      </c>
      <c r="Y1553" s="31"/>
      <c r="Z1553" s="31"/>
    </row>
    <row r="1554" customFormat="false" ht="13.25"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12/E1554</f>
        <v>2041.12390535077</v>
      </c>
      <c r="I1554" s="17" t="n">
        <f aca="false">C1554*$E$1812/E1554</f>
        <v>26.15235307174</v>
      </c>
      <c r="J1554" s="18" t="n">
        <f aca="false">J1553*((H1554+(I1554/12))/H1553)</f>
        <v>865554.233848908</v>
      </c>
      <c r="K1554" s="17" t="n">
        <f aca="false">D1554*$E$1812/E1554</f>
        <v>71.2242091161316</v>
      </c>
      <c r="L1554" s="18" t="n">
        <f aca="false">K1554*(J1554/H1554)</f>
        <v>30203.1716895762</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39</v>
      </c>
      <c r="U1554" s="13" t="n">
        <f aca="false">(($S1674/$S1554)^(1/10)-1)</f>
        <v>0.041329379205632</v>
      </c>
      <c r="V1554" s="13" t="n">
        <f aca="false">T1554-U1554</f>
        <v>-0.0679770025604158</v>
      </c>
      <c r="Y1554" s="31"/>
      <c r="Z1554" s="31"/>
    </row>
    <row r="1555" customFormat="false" ht="13.25"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12/E1555</f>
        <v>2182.68810457516</v>
      </c>
      <c r="I1555" s="17" t="n">
        <f aca="false">C1555*$E$1812/E1555</f>
        <v>26.1629664488017</v>
      </c>
      <c r="J1555" s="18" t="n">
        <f aca="false">J1554*((H1555+(I1555/12))/H1554)</f>
        <v>926510.167916534</v>
      </c>
      <c r="K1555" s="17" t="n">
        <f aca="false">D1555*$E$1812/E1555</f>
        <v>73.3839302832244</v>
      </c>
      <c r="L1555" s="18" t="n">
        <f aca="false">K1555*(J1555/H1555)</f>
        <v>31150.1022187131</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2</v>
      </c>
      <c r="U1555" s="13" t="n">
        <f aca="false">(($S1675/$S1555)^(1/10)-1)</f>
        <v>0.0403798936975015</v>
      </c>
      <c r="V1555" s="13" t="n">
        <f aca="false">T1555-U1555</f>
        <v>-0.0716955330660377</v>
      </c>
      <c r="Y1555" s="31"/>
      <c r="Z1555" s="31"/>
    </row>
    <row r="1556" customFormat="false" ht="13.25"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12/E1556</f>
        <v>2241.81368888889</v>
      </c>
      <c r="I1556" s="17" t="n">
        <f aca="false">C1556*$E$1812/E1556</f>
        <v>26.1891189542484</v>
      </c>
      <c r="J1556" s="18" t="n">
        <f aca="false">J1555*((H1556+(I1556/12))/H1555)</f>
        <v>952534.268816826</v>
      </c>
      <c r="K1556" s="17" t="n">
        <f aca="false">D1556*$E$1812/E1556</f>
        <v>75.5859712418301</v>
      </c>
      <c r="L1556" s="18" t="n">
        <f aca="false">K1556*(J1556/H1556)</f>
        <v>32116.0621895081</v>
      </c>
      <c r="M1556" s="30" t="n">
        <f aca="false">H1556/AVERAGE(K1436:K1555)</f>
        <v>44.1979397610406</v>
      </c>
      <c r="N1556" s="19"/>
      <c r="O1556" s="20" t="n">
        <f aca="false">J1556/AVERAGE(L1436:L1555)</f>
        <v>48.1109686829951</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3</v>
      </c>
      <c r="U1556" s="13" t="n">
        <f aca="false">(($S1676/$S1556)^(1/10)-1)</f>
        <v>0.0406048183768826</v>
      </c>
      <c r="V1556" s="13" t="n">
        <f aca="false">T1556-U1556</f>
        <v>-0.0723040829261669</v>
      </c>
      <c r="Y1556" s="31"/>
      <c r="Z1556" s="31"/>
    </row>
    <row r="1557" customFormat="false" ht="13.25"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12/E1557</f>
        <v>2230.33893317536</v>
      </c>
      <c r="I1557" s="17" t="n">
        <f aca="false">C1557*$E$1812/E1557</f>
        <v>26.1480496050553</v>
      </c>
      <c r="J1557" s="18" t="n">
        <f aca="false">J1556*((H1557+(I1557/12))/H1556)</f>
        <v>948584.555253191</v>
      </c>
      <c r="K1557" s="17" t="n">
        <f aca="false">D1557*$E$1812/E1557</f>
        <v>76.811851342812</v>
      </c>
      <c r="L1557" s="18" t="n">
        <f aca="false">K1557*(J1557/H1557)</f>
        <v>32668.817622468</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1</v>
      </c>
      <c r="U1557" s="13" t="n">
        <f aca="false">(($S1677/$S1557)^(1/10)-1)</f>
        <v>0.0420068875572601</v>
      </c>
      <c r="V1557" s="13" t="n">
        <f aca="false">T1557-U1557</f>
        <v>-0.0723292814449682</v>
      </c>
      <c r="Y1557" s="31"/>
      <c r="Z1557" s="31"/>
    </row>
    <row r="1558" customFormat="false" ht="13.25"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12/E1558</f>
        <v>2160.09364287397</v>
      </c>
      <c r="I1558" s="17" t="n">
        <f aca="false">C1558*$E$1812/E1558</f>
        <v>26.0303464468002</v>
      </c>
      <c r="J1558" s="18" t="n">
        <f aca="false">J1557*((H1558+(I1558/12))/H1557)</f>
        <v>919631.138750126</v>
      </c>
      <c r="K1558" s="17" t="n">
        <f aca="false">D1558*$E$1812/E1558</f>
        <v>77.800718806439</v>
      </c>
      <c r="L1558" s="18" t="n">
        <f aca="false">K1558*(J1558/H1558)</f>
        <v>33122.6212657847</v>
      </c>
      <c r="M1558" s="30" t="n">
        <f aca="false">H1558/AVERAGE(K1438:K1557)</f>
        <v>42.1856358879173</v>
      </c>
      <c r="N1558" s="19"/>
      <c r="O1558" s="20" t="n">
        <f aca="false">J1558/AVERAGE(L1438:L1557)</f>
        <v>45.8076953218717</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6</v>
      </c>
      <c r="U1558" s="13" t="n">
        <f aca="false">(($S1678/$S1558)^(1/10)-1)</f>
        <v>0.0416350842033926</v>
      </c>
      <c r="V1558" s="13" t="n">
        <f aca="false">T1558-U1558</f>
        <v>-0.0718291784725782</v>
      </c>
      <c r="Y1558" s="31"/>
      <c r="Z1558" s="31"/>
    </row>
    <row r="1559" customFormat="false" ht="13.25"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12/E1559</f>
        <v>2224.71001448598</v>
      </c>
      <c r="I1559" s="17" t="n">
        <f aca="false">C1559*$E$1812/E1559</f>
        <v>25.8534747663552</v>
      </c>
      <c r="J1559" s="18" t="n">
        <f aca="false">J1558*((H1559+(I1559/12))/H1558)</f>
        <v>948057.93063792</v>
      </c>
      <c r="K1559" s="17" t="n">
        <f aca="false">D1559*$E$1812/E1559</f>
        <v>78.5939462616823</v>
      </c>
      <c r="L1559" s="18" t="n">
        <f aca="false">K1559*(J1559/H1559)</f>
        <v>33492.730993407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49</v>
      </c>
      <c r="U1559" s="13" t="n">
        <f aca="false">(($S1679/$S1559)^(1/10)-1)</f>
        <v>0.0395091002226475</v>
      </c>
      <c r="V1559" s="13" t="n">
        <f aca="false">T1559-U1559</f>
        <v>-0.0674527465222125</v>
      </c>
      <c r="Y1559" s="31"/>
      <c r="Z1559" s="31"/>
    </row>
    <row r="1560" customFormat="false" ht="13.25"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12/E1560</f>
        <v>2252.93426549912</v>
      </c>
      <c r="I1560" s="17" t="n">
        <f aca="false">C1560*$E$1812/E1560</f>
        <v>25.8075488616462</v>
      </c>
      <c r="J1560" s="18" t="n">
        <f aca="false">J1559*((H1560+(I1560/12))/H1559)</f>
        <v>961002.15517469</v>
      </c>
      <c r="K1560" s="17" t="n">
        <f aca="false">D1560*$E$1812/E1560</f>
        <v>79.0465385483557</v>
      </c>
      <c r="L1560" s="18" t="n">
        <f aca="false">K1560*(J1560/H1560)</f>
        <v>33717.7586880191</v>
      </c>
      <c r="M1560" s="30" t="n">
        <f aca="false">H1560/AVERAGE(K1440:K1559)</f>
        <v>43.5285742885077</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3.25"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12/E1561</f>
        <v>2184.27723755102</v>
      </c>
      <c r="I1561" s="17" t="n">
        <f aca="false">C1561*$E$1812/E1561</f>
        <v>25.7466551603499</v>
      </c>
      <c r="J1561" s="18" t="n">
        <f aca="false">J1560*((H1561+(I1561/12))/H1560)</f>
        <v>932631.301122992</v>
      </c>
      <c r="K1561" s="17" t="n">
        <f aca="false">D1561*$E$1812/E1561</f>
        <v>79.4522478522838</v>
      </c>
      <c r="L1561" s="18" t="n">
        <f aca="false">K1561*(J1561/H1561)</f>
        <v>33924.1063440744</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3.25"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12/E1562</f>
        <v>2239.47849466357</v>
      </c>
      <c r="I1562" s="17" t="n">
        <f aca="false">C1562*$E$1812/E1562</f>
        <v>25.5816102088167</v>
      </c>
      <c r="J1562" s="18" t="n">
        <f aca="false">J1561*((H1562+(I1562/12))/H1561)</f>
        <v>957111.071147795</v>
      </c>
      <c r="K1562" s="17" t="n">
        <f aca="false">D1562*$E$1812/E1562</f>
        <v>79.5327665893272</v>
      </c>
      <c r="L1562" s="18" t="n">
        <f aca="false">K1562*(J1562/H1562)</f>
        <v>33990.8115228826</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2</v>
      </c>
      <c r="U1562" s="13" t="n">
        <f aca="false">(($S1682/$S1562)^(1/10)-1)</f>
        <v>0.0428032254638751</v>
      </c>
      <c r="V1562" s="13" t="n">
        <f aca="false">T1562-U1562</f>
        <v>-0.0773020938961893</v>
      </c>
      <c r="Y1562" s="31"/>
      <c r="Z1562" s="31"/>
    </row>
    <row r="1563" customFormat="false" ht="13.25"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12/E1563</f>
        <v>2251.16680555556</v>
      </c>
      <c r="I1563" s="17" t="n">
        <f aca="false">C1563*$E$1812/E1563</f>
        <v>25.3440933641975</v>
      </c>
      <c r="J1563" s="18" t="n">
        <f aca="false">J1562*((H1563+(I1563/12))/H1562)</f>
        <v>963009.068301208</v>
      </c>
      <c r="K1563" s="17" t="n">
        <f aca="false">D1563*$E$1812/E1563</f>
        <v>80.2554466049383</v>
      </c>
      <c r="L1563" s="18" t="n">
        <f aca="false">K1563*(J1563/H1563)</f>
        <v>34331.8507852845</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1</v>
      </c>
      <c r="U1563" s="13" t="n">
        <f aca="false">(($S1683/$S1563)^(1/10)-1)</f>
        <v>0.0440659545679465</v>
      </c>
      <c r="V1563" s="13" t="n">
        <f aca="false">T1563-U1563</f>
        <v>-0.0793309759650616</v>
      </c>
      <c r="Y1563" s="31"/>
      <c r="Z1563" s="31"/>
    </row>
    <row r="1564" customFormat="false" ht="13.25"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12/E1564</f>
        <v>2270.20926203704</v>
      </c>
      <c r="I1564" s="17" t="n">
        <f aca="false">C1564*$E$1812/E1564</f>
        <v>25.1657932098765</v>
      </c>
      <c r="J1564" s="18" t="n">
        <f aca="false">J1563*((H1564+(I1564/12))/H1563)</f>
        <v>972052.215235871</v>
      </c>
      <c r="K1564" s="17" t="n">
        <f aca="false">D1564*$E$1812/E1564</f>
        <v>81.1622302469136</v>
      </c>
      <c r="L1564" s="18" t="n">
        <f aca="false">K1564*(J1564/H1564)</f>
        <v>34751.8297208449</v>
      </c>
      <c r="M1564" s="30" t="n">
        <f aca="false">H1564/AVERAGE(K1444:K1563)</f>
        <v>42.8695654944195</v>
      </c>
      <c r="N1564" s="19"/>
      <c r="O1564" s="20" t="n">
        <f aca="false">J1564/AVERAGE(L1444:L1563)</f>
        <v>46.2421135236469</v>
      </c>
      <c r="P1564" s="20"/>
      <c r="Q1564" s="32" t="n">
        <f aca="false">1/M1564-(G1564/100-(((E1564/E1444)^(1/10))-1))</f>
        <v>-0.00736233257759886</v>
      </c>
      <c r="R1564" s="11" t="n">
        <f aca="false">((G1564/G1565+G1564/1200+((1+G1565/1200)^(-119))*(1-G1564/G1565)))</f>
        <v>1.00711665500438</v>
      </c>
      <c r="S1564" s="11" t="n">
        <f aca="false">S1563*R1563*E1563/E1564</f>
        <v>30.1645087784022</v>
      </c>
      <c r="T1564" s="13" t="n">
        <f aca="false">(($J1684/$J1564)^(1/10)-1)</f>
        <v>-0.0354694716168758</v>
      </c>
      <c r="U1564" s="13" t="n">
        <f aca="false">(($S1684/$S1564)^(1/10)-1)</f>
        <v>0.0447235226224216</v>
      </c>
      <c r="V1564" s="13" t="n">
        <f aca="false">T1564-U1564</f>
        <v>-0.0801929942392974</v>
      </c>
      <c r="Y1564" s="31"/>
      <c r="Z1564" s="31"/>
    </row>
    <row r="1565" customFormat="false" ht="13.25"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12/E1565</f>
        <v>2231.97690500864</v>
      </c>
      <c r="I1565" s="17" t="n">
        <f aca="false">C1565*$E$1812/E1565</f>
        <v>24.85802417962</v>
      </c>
      <c r="J1565" s="18" t="n">
        <f aca="false">J1564*((H1565+(I1565/12))/H1564)</f>
        <v>956568.955693052</v>
      </c>
      <c r="K1565" s="17" t="n">
        <f aca="false">D1565*$E$1812/E1565</f>
        <v>81.6437858376511</v>
      </c>
      <c r="L1565" s="18" t="n">
        <f aca="false">K1565*(J1565/H1565)</f>
        <v>34990.4655295916</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7</v>
      </c>
      <c r="U1565" s="13" t="n">
        <f aca="false">(($S1685/$S1565)^(1/10)-1)</f>
        <v>0.0451525959275645</v>
      </c>
      <c r="V1565" s="13" t="n">
        <f aca="false">T1565-U1565</f>
        <v>-0.0759193076404632</v>
      </c>
      <c r="Y1565" s="31"/>
      <c r="Z1565" s="31"/>
    </row>
    <row r="1566" customFormat="false" ht="13.25"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12/E1566</f>
        <v>2109.88099034483</v>
      </c>
      <c r="I1566" s="17" t="n">
        <f aca="false">C1566*$E$1812/E1566</f>
        <v>24.7746922605364</v>
      </c>
      <c r="J1566" s="18" t="n">
        <f aca="false">J1565*((H1566+(I1566/12))/H1565)</f>
        <v>905126.546260073</v>
      </c>
      <c r="K1566" s="17" t="n">
        <f aca="false">D1566*$E$1812/E1566</f>
        <v>79.6311325670498</v>
      </c>
      <c r="L1566" s="18" t="n">
        <f aca="false">K1566*(J1566/H1566)</f>
        <v>34161.2879233592</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2</v>
      </c>
      <c r="U1566" s="13" t="n">
        <f aca="false">(($S1686/$S1566)^(1/10)-1)</f>
        <v>0.0454594241637076</v>
      </c>
      <c r="V1566" s="13" t="n">
        <f aca="false">T1566-U1566</f>
        <v>-0.0666026183579769</v>
      </c>
      <c r="Y1566" s="31"/>
      <c r="Z1566" s="31"/>
    </row>
    <row r="1567" customFormat="false" ht="13.25"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12/E1567</f>
        <v>2090.31491970132</v>
      </c>
      <c r="I1567" s="17" t="n">
        <f aca="false">C1567*$E$1812/E1567</f>
        <v>24.7200121003255</v>
      </c>
      <c r="J1567" s="18" t="n">
        <f aca="false">J1566*((H1567+(I1567/12))/H1566)</f>
        <v>897616.545260036</v>
      </c>
      <c r="K1567" s="17" t="n">
        <f aca="false">D1567*$E$1812/E1567</f>
        <v>77.7145808922075</v>
      </c>
      <c r="L1567" s="18" t="n">
        <f aca="false">K1567*(J1567/H1567)</f>
        <v>33371.9541296497</v>
      </c>
      <c r="M1567" s="30" t="n">
        <f aca="false">H1567/AVERAGE(K1447:K1566)</f>
        <v>38.7821424567848</v>
      </c>
      <c r="N1567" s="19"/>
      <c r="O1567" s="20" t="n">
        <f aca="false">J1567/AVERAGE(L1447:L1566)</f>
        <v>41.713360280388</v>
      </c>
      <c r="P1567" s="20"/>
      <c r="Q1567" s="32" t="n">
        <f aca="false">1/M1567-(G1567/100-(((E1567/E1447)^(1/10))-1))</f>
        <v>-0.00473691335664321</v>
      </c>
      <c r="R1567" s="11" t="n">
        <f aca="false">((G1567/G1568+G1567/1200+((1+G1568/1200)^(-119))*(1-G1567/G1568)))</f>
        <v>1.04182818556327</v>
      </c>
      <c r="S1567" s="11" t="n">
        <f aca="false">S1566*R1566*E1566/E1567</f>
        <v>30.6261966859012</v>
      </c>
      <c r="T1567" s="13" t="n">
        <f aca="false">(($J1687/$J1567)^(1/10)-1)</f>
        <v>-0.0179543776189898</v>
      </c>
      <c r="U1567" s="13" t="n">
        <f aca="false">(($S1687/$S1567)^(1/10)-1)</f>
        <v>0.0430351048294291</v>
      </c>
      <c r="V1567" s="13" t="n">
        <f aca="false">T1567-U1567</f>
        <v>-0.0609894824484188</v>
      </c>
      <c r="Y1567" s="31"/>
      <c r="Z1567" s="31"/>
    </row>
    <row r="1568" customFormat="false" ht="13.25"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12/E1568</f>
        <v>2020.01518298851</v>
      </c>
      <c r="I1568" s="17" t="n">
        <f aca="false">C1568*$E$1812/E1568</f>
        <v>24.6937457471264</v>
      </c>
      <c r="J1568" s="18" t="n">
        <f aca="false">J1567*((H1568+(I1568/12))/H1567)</f>
        <v>868312.309809869</v>
      </c>
      <c r="K1568" s="17" t="n">
        <f aca="false">D1568*$E$1812/E1568</f>
        <v>75.8873563218391</v>
      </c>
      <c r="L1568" s="18" t="n">
        <f aca="false">K1568*(J1568/H1568)</f>
        <v>32620.5100873024</v>
      </c>
      <c r="M1568" s="30" t="n">
        <f aca="false">H1568/AVERAGE(K1448:K1567)</f>
        <v>37.2742380044972</v>
      </c>
      <c r="N1568" s="19"/>
      <c r="O1568" s="20" t="n">
        <f aca="false">J1568/AVERAGE(L1448:L1567)</f>
        <v>40.059879473596</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59</v>
      </c>
      <c r="U1568" s="13" t="n">
        <f aca="false">(($S1688/$S1568)^(1/10)-1)</f>
        <v>0.0340319544572214</v>
      </c>
      <c r="V1568" s="13" t="n">
        <f aca="false">T1568-U1568</f>
        <v>-0.0452908644643573</v>
      </c>
      <c r="Y1568" s="31"/>
      <c r="Z1568" s="31"/>
    </row>
    <row r="1569" customFormat="false" ht="13.25"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12/E1569</f>
        <v>2014.41379463164</v>
      </c>
      <c r="I1569" s="17" t="n">
        <f aca="false">C1569*$E$1812/E1569</f>
        <v>24.3877953169617</v>
      </c>
      <c r="J1569" s="18" t="n">
        <f aca="false">J1568*((H1569+(I1569/12))/H1568)</f>
        <v>866778.128657096</v>
      </c>
      <c r="K1569" s="17" t="n">
        <f aca="false">D1569*$E$1812/E1569</f>
        <v>73.1181395773844</v>
      </c>
      <c r="L1569" s="18" t="n">
        <f aca="false">K1569*(J1569/H1569)</f>
        <v>31461.8597046308</v>
      </c>
      <c r="M1569" s="30" t="n">
        <f aca="false">H1569/AVERAGE(K1449:K1568)</f>
        <v>36.9788679970298</v>
      </c>
      <c r="N1569" s="19"/>
      <c r="O1569" s="20" t="n">
        <f aca="false">J1569/AVERAGE(L1449:L1568)</f>
        <v>39.7128097894471</v>
      </c>
      <c r="P1569" s="20"/>
      <c r="Q1569" s="32" t="n">
        <f aca="false">1/M1569-(G1569/100-(((E1569/E1449)^(1/10))-1))</f>
        <v>0.00209648387421717</v>
      </c>
      <c r="R1569" s="11" t="n">
        <f aca="false">((G1569/G1570+G1569/1200+((1+G1570/1200)^(-119))*(1-G1569/G1570)))</f>
        <v>1.00896235594855</v>
      </c>
      <c r="S1569" s="11" t="n">
        <f aca="false">S1568*R1568*E1568/E1569</f>
        <v>32.0602230968758</v>
      </c>
      <c r="T1569" s="13" t="n">
        <f aca="false">(($J1689/$J1569)^(1/10)-1)</f>
        <v>-0.00818234134192619</v>
      </c>
      <c r="U1569" s="13" t="n">
        <f aca="false">(($S1689/$S1569)^(1/10)-1)</f>
        <v>0.0325185102476902</v>
      </c>
      <c r="V1569" s="13" t="n">
        <f aca="false">T1569-U1569</f>
        <v>-0.0407008515896163</v>
      </c>
      <c r="Y1569" s="31"/>
      <c r="Z1569" s="31"/>
    </row>
    <row r="1570" customFormat="false" ht="13.25"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12/E1570</f>
        <v>1961.50686006826</v>
      </c>
      <c r="I1570" s="17" t="n">
        <f aca="false">C1570*$E$1812/E1570</f>
        <v>24.1404673492605</v>
      </c>
      <c r="J1570" s="18" t="n">
        <f aca="false">J1569*((H1570+(I1570/12))/H1569)</f>
        <v>844878.521225278</v>
      </c>
      <c r="K1570" s="17" t="n">
        <f aca="false">D1570*$E$1812/E1570</f>
        <v>70.5436432309443</v>
      </c>
      <c r="L1570" s="18" t="n">
        <f aca="false">K1570*(J1570/H1570)</f>
        <v>30385.2156666583</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3.25"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12/E1571</f>
        <v>1777.34821112372</v>
      </c>
      <c r="I1571" s="17" t="n">
        <f aca="false">C1571*$E$1812/E1571</f>
        <v>23.9357852440409</v>
      </c>
      <c r="J1571" s="18" t="n">
        <f aca="false">J1570*((H1571+(I1571/12))/H1570)</f>
        <v>766415.144817661</v>
      </c>
      <c r="K1571" s="17" t="n">
        <f aca="false">D1571*$E$1812/E1571</f>
        <v>68.1053275822929</v>
      </c>
      <c r="L1571" s="18" t="n">
        <f aca="false">K1571*(J1571/H1571)</f>
        <v>29367.8831053797</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41</v>
      </c>
      <c r="U1571" s="13" t="n">
        <f aca="false">(($S1691/$S1571)^(1/10)-1)</f>
        <v>0.0290370434775988</v>
      </c>
      <c r="V1571" s="13" t="n">
        <f aca="false">T1571-U1571</f>
        <v>-0.0244122800202424</v>
      </c>
      <c r="Y1571" s="31"/>
      <c r="Z1571" s="31"/>
    </row>
    <row r="1572" customFormat="false" ht="13.25"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12/E1572</f>
        <v>1776.27171237988</v>
      </c>
      <c r="I1572" s="17" t="n">
        <f aca="false">C1572*$E$1812/E1572</f>
        <v>23.7017362728472</v>
      </c>
      <c r="J1572" s="18" t="n">
        <f aca="false">J1571*((H1572+(I1572/12))/H1571)</f>
        <v>766802.652374252</v>
      </c>
      <c r="K1572" s="17" t="n">
        <f aca="false">D1572*$E$1812/E1572</f>
        <v>63.5314018466177</v>
      </c>
      <c r="L1572" s="18" t="n">
        <f aca="false">K1572*(J1572/H1572)</f>
        <v>27426.0109562688</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3.25"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12/E1573</f>
        <v>1887.95426314012</v>
      </c>
      <c r="I1573" s="17" t="n">
        <f aca="false">C1573*$E$1812/E1573</f>
        <v>23.4563248921403</v>
      </c>
      <c r="J1573" s="18" t="n">
        <f aca="false">J1572*((H1573+(I1573/12))/H1572)</f>
        <v>815858.965034503</v>
      </c>
      <c r="K1573" s="17" t="n">
        <f aca="false">D1573*$E$1812/E1573</f>
        <v>58.9603334458826</v>
      </c>
      <c r="L1573" s="18" t="n">
        <f aca="false">K1573*(J1573/H1573)</f>
        <v>25479.0688325466</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373</v>
      </c>
      <c r="U1573" s="13" t="n">
        <f aca="false">(($S1693/$S1573)^(1/10)-1)</f>
        <v>0.0345683965912265</v>
      </c>
      <c r="V1573" s="13" t="n">
        <f aca="false">T1573-U1573</f>
        <v>-0.0344597030951921</v>
      </c>
      <c r="Y1573" s="31"/>
      <c r="Z1573" s="31"/>
    </row>
    <row r="1574" customFormat="false" ht="13.25"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12/E1574</f>
        <v>1837.8002611236</v>
      </c>
      <c r="I1574" s="17" t="n">
        <f aca="false">C1574*$E$1812/E1574</f>
        <v>23.2783186516854</v>
      </c>
      <c r="J1574" s="18" t="n">
        <f aca="false">J1573*((H1574+(I1574/12))/H1573)</f>
        <v>795023.74626608</v>
      </c>
      <c r="K1574" s="17" t="n">
        <f aca="false">D1574*$E$1812/E1574</f>
        <v>54.5831321348315</v>
      </c>
      <c r="L1574" s="18" t="n">
        <f aca="false">K1574*(J1574/H1574)</f>
        <v>23612.4061524724</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3.25"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12/E1575</f>
        <v>1792.00445971831</v>
      </c>
      <c r="I1575" s="17" t="n">
        <f aca="false">C1575*$E$1812/E1575</f>
        <v>23.3686883755869</v>
      </c>
      <c r="J1575" s="18" t="n">
        <f aca="false">J1574*((H1575+(I1575/12))/H1574)</f>
        <v>776055.130097186</v>
      </c>
      <c r="K1575" s="17" t="n">
        <f aca="false">D1575*$E$1812/E1575</f>
        <v>50.5313170328639</v>
      </c>
      <c r="L1575" s="18" t="n">
        <f aca="false">K1575*(J1575/H1575)</f>
        <v>21883.3650782798</v>
      </c>
      <c r="M1575" s="30" t="n">
        <f aca="false">H1575/AVERAGE(K1455:K1574)</f>
        <v>32.1630386874444</v>
      </c>
      <c r="N1575" s="19"/>
      <c r="O1575" s="20" t="n">
        <f aca="false">J1575/AVERAGE(L1455:L1574)</f>
        <v>34.4485939576504</v>
      </c>
      <c r="P1575" s="20"/>
      <c r="Q1575" s="32" t="n">
        <f aca="false">1/M1575-(G1575/100-(((E1575/E1455)^(1/10))-1))</f>
        <v>0.00553004555175721</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3.25"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12/E1576</f>
        <v>1753.39553802817</v>
      </c>
      <c r="I1576" s="17" t="n">
        <f aca="false">C1576*$E$1812/E1576</f>
        <v>23.393485370892</v>
      </c>
      <c r="J1576" s="18" t="n">
        <f aca="false">J1575*((H1576+(I1576/12))/H1575)</f>
        <v>760179.184366998</v>
      </c>
      <c r="K1576" s="17" t="n">
        <f aca="false">D1576*$E$1812/E1576</f>
        <v>46.325746629108</v>
      </c>
      <c r="L1576" s="18" t="n">
        <f aca="false">K1576*(J1576/H1576)</f>
        <v>20084.3834285734</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3.25"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12/E1577</f>
        <v>1547.26241346046</v>
      </c>
      <c r="I1577" s="17" t="n">
        <f aca="false">C1577*$E$1812/E1577</f>
        <v>23.3132087492989</v>
      </c>
      <c r="J1577" s="18" t="n">
        <f aca="false">J1576*((H1577+(I1577/12))/H1576)</f>
        <v>671653.089824106</v>
      </c>
      <c r="K1577" s="17" t="n">
        <f aca="false">D1577*$E$1812/E1577</f>
        <v>41.9311905776781</v>
      </c>
      <c r="L1577" s="18" t="n">
        <f aca="false">K1577*(J1577/H1577)</f>
        <v>18201.9633298748</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3.25"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12/E1578</f>
        <v>1599.96904850872</v>
      </c>
      <c r="I1578" s="17" t="n">
        <f aca="false">C1578*$E$1812/E1578</f>
        <v>23.3919252673045</v>
      </c>
      <c r="J1578" s="18" t="n">
        <f aca="false">J1577*((H1578+(I1578/12))/H1577)</f>
        <v>695378.765274242</v>
      </c>
      <c r="K1578" s="17" t="n">
        <f aca="false">D1578*$E$1812/E1578</f>
        <v>40.2794884261865</v>
      </c>
      <c r="L1578" s="18" t="n">
        <f aca="false">K1578*(J1578/H1578)</f>
        <v>17506.276733157</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51</v>
      </c>
      <c r="U1578" s="13" t="n">
        <f aca="false">(($S1698/$S1578)^(1/10)-1)</f>
        <v>0.0357900865666314</v>
      </c>
      <c r="V1578" s="13" t="n">
        <f aca="false">T1578-U1578</f>
        <v>-0.0293508794382209</v>
      </c>
      <c r="Y1578" s="31"/>
      <c r="Z1578" s="31"/>
    </row>
    <row r="1579" customFormat="false" ht="13.25"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12/E1579</f>
        <v>1681.70762029312</v>
      </c>
      <c r="I1579" s="17" t="n">
        <f aca="false">C1579*$E$1812/E1579</f>
        <v>23.4314832018038</v>
      </c>
      <c r="J1579" s="18" t="n">
        <f aca="false">J1578*((H1579+(I1579/12))/H1578)</f>
        <v>731752.643984631</v>
      </c>
      <c r="K1579" s="17" t="n">
        <f aca="false">D1579*$E$1812/E1579</f>
        <v>38.5512903419767</v>
      </c>
      <c r="L1579" s="18" t="n">
        <f aca="false">K1579*(J1579/H1579)</f>
        <v>16774.6214005046</v>
      </c>
      <c r="M1579" s="30" t="n">
        <f aca="false">H1579/AVERAGE(K1459:K1578)</f>
        <v>30.0051038110568</v>
      </c>
      <c r="N1579" s="19"/>
      <c r="O1579" s="20" t="n">
        <f aca="false">J1579/AVERAGE(L1459:L1578)</f>
        <v>32.1430965348523</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3.25"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12/E1580</f>
        <v>1711.161708206</v>
      </c>
      <c r="I1580" s="17" t="n">
        <f aca="false">C1580*$E$1812/E1580</f>
        <v>23.5243074136955</v>
      </c>
      <c r="J1580" s="18" t="n">
        <f aca="false">J1579*((H1580+(I1580/12))/H1579)</f>
        <v>745421.847997665</v>
      </c>
      <c r="K1580" s="17" t="n">
        <f aca="false">D1580*$E$1812/E1580</f>
        <v>36.9005813242785</v>
      </c>
      <c r="L1580" s="18" t="n">
        <f aca="false">K1580*(J1580/H1580)</f>
        <v>16074.751667842</v>
      </c>
      <c r="M1580" s="30" t="n">
        <f aca="false">H1580/AVERAGE(K1460:K1579)</f>
        <v>30.4999532550205</v>
      </c>
      <c r="N1580" s="19"/>
      <c r="O1580" s="20" t="n">
        <f aca="false">J1580/AVERAGE(L1460:L1579)</f>
        <v>32.6779626749301</v>
      </c>
      <c r="P1580" s="20"/>
      <c r="Q1580" s="32" t="n">
        <f aca="false">1/M1580-(G1580/100-(((E1580/E1460)^(1/10))-1))</f>
        <v>0.00698928363919962</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3.25"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12/E1581</f>
        <v>1700.25848944099</v>
      </c>
      <c r="I1581" s="17" t="n">
        <f aca="false">C1581*$E$1812/E1581</f>
        <v>23.4662045548654</v>
      </c>
      <c r="J1581" s="18" t="n">
        <f aca="false">J1580*((H1581+(I1581/12))/H1580)</f>
        <v>741524.020972581</v>
      </c>
      <c r="K1581" s="17" t="n">
        <f aca="false">D1581*$E$1812/E1581</f>
        <v>36.8222078674948</v>
      </c>
      <c r="L1581" s="18" t="n">
        <f aca="false">K1581*(J1581/H1581)</f>
        <v>16059.0591422191</v>
      </c>
      <c r="M1581" s="30" t="n">
        <f aca="false">H1581/AVERAGE(K1461:K1580)</f>
        <v>30.277204433096</v>
      </c>
      <c r="N1581" s="19"/>
      <c r="O1581" s="20" t="n">
        <f aca="false">J1581/AVERAGE(L1461:L1580)</f>
        <v>32.4456778976913</v>
      </c>
      <c r="P1581" s="20"/>
      <c r="Q1581" s="32" t="n">
        <f aca="false">1/M1581-(G1581/100-(((E1581/E1461)^(1/10))-1))</f>
        <v>0.00781372690273885</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3.25"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12/E1582</f>
        <v>1634.8354272216</v>
      </c>
      <c r="I1582" s="17" t="n">
        <f aca="false">C1582*$E$1812/E1582</f>
        <v>23.3688668916386</v>
      </c>
      <c r="J1582" s="18" t="n">
        <f aca="false">J1581*((H1582+(I1582/12))/H1581)</f>
        <v>713840.745493204</v>
      </c>
      <c r="K1582" s="17" t="n">
        <f aca="false">D1582*$E$1812/E1582</f>
        <v>36.682189576303</v>
      </c>
      <c r="L1582" s="18" t="n">
        <f aca="false">K1582*(J1582/H1582)</f>
        <v>16017.0504733757</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3.25"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12/E1583</f>
        <v>1704.15041118568</v>
      </c>
      <c r="I1583" s="17" t="n">
        <f aca="false">C1583*$E$1812/E1583</f>
        <v>23.2332451901566</v>
      </c>
      <c r="J1583" s="18" t="n">
        <f aca="false">J1582*((H1583+(I1583/12))/H1582)</f>
        <v>744952.090852764</v>
      </c>
      <c r="K1583" s="17" t="n">
        <f aca="false">D1583*$E$1812/E1583</f>
        <v>36.4819552572707</v>
      </c>
      <c r="L1583" s="18" t="n">
        <f aca="false">K1583*(J1583/H1583)</f>
        <v>15947.7172137592</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3.25"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12/E1584</f>
        <v>1633.18893125695</v>
      </c>
      <c r="I1584" s="17" t="n">
        <f aca="false">C1584*$E$1812/E1584</f>
        <v>23.2558027437894</v>
      </c>
      <c r="J1584" s="18" t="n">
        <f aca="false">J1583*((H1584+(I1584/12))/H1583)</f>
        <v>714779.168557366</v>
      </c>
      <c r="K1584" s="17" t="n">
        <f aca="false">D1584*$E$1812/E1584</f>
        <v>37.2778278086763</v>
      </c>
      <c r="L1584" s="18" t="n">
        <f aca="false">K1584*(J1584/H1584)</f>
        <v>16314.9616414576</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3.25"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12/E1585</f>
        <v>1585.18895439377</v>
      </c>
      <c r="I1585" s="17" t="n">
        <f aca="false">C1585*$E$1812/E1585</f>
        <v>23.4075774564331</v>
      </c>
      <c r="J1585" s="18" t="n">
        <f aca="false">J1584*((H1585+(I1585/12))/H1584)</f>
        <v>694625.276871147</v>
      </c>
      <c r="K1585" s="17" t="n">
        <f aca="false">D1585*$E$1812/E1585</f>
        <v>38.2766033370412</v>
      </c>
      <c r="L1585" s="18" t="n">
        <f aca="false">K1585*(J1585/H1585)</f>
        <v>16772.6983694808</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3.25"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12/E1586</f>
        <v>1488.55204980545</v>
      </c>
      <c r="I1586" s="17" t="n">
        <f aca="false">C1586*$E$1812/E1586</f>
        <v>23.546256364647</v>
      </c>
      <c r="J1586" s="18" t="n">
        <f aca="false">J1585*((H1586+(I1586/12))/H1585)</f>
        <v>653139.086206323</v>
      </c>
      <c r="K1586" s="17" t="n">
        <f aca="false">D1586*$E$1812/E1586</f>
        <v>39.2535470817121</v>
      </c>
      <c r="L1586" s="18" t="n">
        <f aca="false">K1586*(J1586/H1586)</f>
        <v>17223.4661694612</v>
      </c>
      <c r="M1586" s="30" t="n">
        <f aca="false">H1586/AVERAGE(K1466:K1585)</f>
        <v>26.3876725411834</v>
      </c>
      <c r="N1586" s="19"/>
      <c r="O1586" s="20" t="n">
        <f aca="false">J1586/AVERAGE(L1466:L1585)</f>
        <v>28.3152274174313</v>
      </c>
      <c r="P1586" s="20"/>
      <c r="Q1586" s="32" t="n">
        <f aca="false">1/M1586-(G1586/100-(((E1586/E1466)^(1/10))-1))</f>
        <v>0.0138430299042632</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3.25"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12/E1587</f>
        <v>1324.97099344808</v>
      </c>
      <c r="I1587" s="17" t="n">
        <f aca="false">C1587*$E$1812/E1587</f>
        <v>23.4028011104942</v>
      </c>
      <c r="J1587" s="18" t="n">
        <f aca="false">J1586*((H1587+(I1587/12))/H1586)</f>
        <v>582219.558732597</v>
      </c>
      <c r="K1587" s="17" t="n">
        <f aca="false">D1587*$E$1812/E1587</f>
        <v>40.8229312604109</v>
      </c>
      <c r="L1587" s="18" t="n">
        <f aca="false">K1587*(J1587/H1587)</f>
        <v>17938.4372504294</v>
      </c>
      <c r="M1587" s="30" t="n">
        <f aca="false">H1587/AVERAGE(K1467:K1586)</f>
        <v>23.4631204674314</v>
      </c>
      <c r="N1587" s="19"/>
      <c r="O1587" s="20" t="n">
        <f aca="false">J1587/AVERAGE(L1467:L1586)</f>
        <v>25.1896195763453</v>
      </c>
      <c r="P1587" s="20"/>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3.25"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12/E1588</f>
        <v>1333.6663220808</v>
      </c>
      <c r="I1588" s="17" t="n">
        <f aca="false">C1588*$E$1812/E1588</f>
        <v>23.2081762036525</v>
      </c>
      <c r="J1588" s="18" t="n">
        <f aca="false">J1587*((H1588+(I1588/12))/H1587)</f>
        <v>586890.311228965</v>
      </c>
      <c r="K1588" s="17" t="n">
        <f aca="false">D1588*$E$1812/E1588</f>
        <v>42.2950012174876</v>
      </c>
      <c r="L1588" s="18" t="n">
        <f aca="false">K1588*(J1588/H1588)</f>
        <v>18612.2465694661</v>
      </c>
      <c r="M1588" s="30" t="n">
        <f aca="false">H1588/AVERAGE(K1468:K1587)</f>
        <v>23.5887135288424</v>
      </c>
      <c r="N1588" s="19"/>
      <c r="O1588" s="20" t="n">
        <f aca="false">J1588/AVERAGE(L1468:L1587)</f>
        <v>25.3359970739866</v>
      </c>
      <c r="P1588" s="20"/>
      <c r="Q1588" s="32" t="n">
        <f aca="false">1/M1588-(G1588/100-(((E1588/E1468)^(1/10))-1))</f>
        <v>0.0249839926454968</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3.25"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12/E1589</f>
        <v>1266.17794077348</v>
      </c>
      <c r="I1589" s="17" t="n">
        <f aca="false">C1589*$E$1812/E1589</f>
        <v>23.0529856353591</v>
      </c>
      <c r="J1589" s="18" t="n">
        <f aca="false">J1588*((H1589+(I1589/12))/H1588)</f>
        <v>558036.907660302</v>
      </c>
      <c r="K1589" s="17" t="n">
        <f aca="false">D1589*$E$1812/E1589</f>
        <v>43.8298537016575</v>
      </c>
      <c r="L1589" s="18" t="n">
        <f aca="false">K1589*(J1589/H1589)</f>
        <v>19316.934243803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3.25"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12/E1590</f>
        <v>1244.88432123552</v>
      </c>
      <c r="I1590" s="17" t="n">
        <f aca="false">C1590*$E$1812/E1590</f>
        <v>23.1459366795367</v>
      </c>
      <c r="J1590" s="18" t="n">
        <f aca="false">J1589*((H1590+(I1590/12))/H1589)</f>
        <v>549502.35022746</v>
      </c>
      <c r="K1590" s="17" t="n">
        <f aca="false">D1590*$E$1812/E1590</f>
        <v>42.567742158485</v>
      </c>
      <c r="L1590" s="18" t="n">
        <f aca="false">K1590*(J1590/H1590)</f>
        <v>18789.7573782188</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3.25"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12/E1591</f>
        <v>1325.43625945946</v>
      </c>
      <c r="I1591" s="17" t="n">
        <f aca="false">C1591*$E$1812/E1591</f>
        <v>23.2770338665196</v>
      </c>
      <c r="J1591" s="18" t="n">
        <f aca="false">J1590*((H1591+(I1591/12))/H1590)</f>
        <v>585914.872524397</v>
      </c>
      <c r="K1591" s="17" t="n">
        <f aca="false">D1591*$E$1812/E1591</f>
        <v>41.3781565728994</v>
      </c>
      <c r="L1591" s="18" t="n">
        <f aca="false">K1591*(J1591/H1591)</f>
        <v>18291.3943697241</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3.25"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12/E1592</f>
        <v>1312.67356462134</v>
      </c>
      <c r="I1592" s="17" t="n">
        <f aca="false">C1592*$E$1812/E1592</f>
        <v>23.459890326147</v>
      </c>
      <c r="J1592" s="18" t="n">
        <f aca="false">J1591*((H1592+(I1592/12))/H1591)</f>
        <v>581137.27989923</v>
      </c>
      <c r="K1592" s="17" t="n">
        <f aca="false">D1592*$E$1812/E1592</f>
        <v>40.277434604754</v>
      </c>
      <c r="L1592" s="18" t="n">
        <f aca="false">K1592*(J1592/H1592)</f>
        <v>17831.332494517</v>
      </c>
      <c r="M1592" s="30" t="n">
        <f aca="false">H1592/AVERAGE(K1472:K1591)</f>
        <v>23.1014425376856</v>
      </c>
      <c r="N1592" s="19"/>
      <c r="O1592" s="20" t="n">
        <f aca="false">J1592/AVERAGE(L1472:L1591)</f>
        <v>24.8604325042662</v>
      </c>
      <c r="P1592" s="20"/>
      <c r="Q1592" s="32" t="n">
        <f aca="false">1/M1592-(G1592/100-(((E1592/E1472)^(1/10))-1))</f>
        <v>0.0275667338630239</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3.25"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12/E1593</f>
        <v>1302.03959229499</v>
      </c>
      <c r="I1593" s="17" t="n">
        <f aca="false">C1593*$E$1812/E1593</f>
        <v>23.429271106219</v>
      </c>
      <c r="J1593" s="18" t="n">
        <f aca="false">J1592*((H1593+(I1593/12))/H1592)</f>
        <v>577293.854810027</v>
      </c>
      <c r="K1593" s="17" t="n">
        <f aca="false">D1593*$E$1812/E1593</f>
        <v>41.4227187671987</v>
      </c>
      <c r="L1593" s="18" t="n">
        <f aca="false">K1593*(J1593/H1593)</f>
        <v>18365.8631698582</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3.25"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12/E1594</f>
        <v>1207.26148902239</v>
      </c>
      <c r="I1594" s="17" t="n">
        <f aca="false">C1594*$E$1812/E1594</f>
        <v>23.3222444565811</v>
      </c>
      <c r="J1594" s="18" t="n">
        <f aca="false">J1593*((H1594+(I1594/12))/H1593)</f>
        <v>536133.175411437</v>
      </c>
      <c r="K1594" s="17" t="n">
        <f aca="false">D1594*$E$1812/E1594</f>
        <v>42.4185039868924</v>
      </c>
      <c r="L1594" s="18" t="n">
        <f aca="false">K1594*(J1594/H1594)</f>
        <v>18837.6482191204</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3.25"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12/E1595</f>
        <v>1213.81554527687</v>
      </c>
      <c r="I1595" s="17" t="n">
        <f aca="false">C1595*$E$1812/E1595</f>
        <v>23.2546545059718</v>
      </c>
      <c r="J1595" s="18" t="n">
        <f aca="false">J1594*((H1595+(I1595/12))/H1594)</f>
        <v>539904.365839709</v>
      </c>
      <c r="K1595" s="17" t="n">
        <f aca="false">D1595*$E$1812/E1595</f>
        <v>43.4698597176982</v>
      </c>
      <c r="L1595" s="18" t="n">
        <f aca="false">K1595*(J1595/H1595)</f>
        <v>19335.3653570745</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3.25"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12/E1596</f>
        <v>1278.81524831338</v>
      </c>
      <c r="I1596" s="17" t="n">
        <f aca="false">C1596*$E$1812/E1596</f>
        <v>23.2813160681901</v>
      </c>
      <c r="J1596" s="18" t="n">
        <f aca="false">J1595*((H1596+(I1596/12))/H1595)</f>
        <v>569679.151037209</v>
      </c>
      <c r="K1596" s="17" t="n">
        <f aca="false">D1596*$E$1812/E1596</f>
        <v>45.5903821545158</v>
      </c>
      <c r="L1596" s="18" t="n">
        <f aca="false">K1596*(J1596/H1596)</f>
        <v>20309.3372834743</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3.25"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12/E1597</f>
        <v>1347.00710888283</v>
      </c>
      <c r="I1597" s="17" t="n">
        <f aca="false">C1597*$E$1812/E1597</f>
        <v>23.2953919709355</v>
      </c>
      <c r="J1597" s="18" t="n">
        <f aca="false">J1596*((H1597+(I1597/12))/H1596)</f>
        <v>600921.654244483</v>
      </c>
      <c r="K1597" s="17" t="n">
        <f aca="false">D1597*$E$1812/E1597</f>
        <v>47.6941488828338</v>
      </c>
      <c r="L1597" s="18" t="n">
        <f aca="false">K1597*(J1597/H1597)</f>
        <v>21277.1310971219</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3.25"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12/E1598</f>
        <v>1420.35353293413</v>
      </c>
      <c r="I1598" s="17" t="n">
        <f aca="false">C1598*$E$1812/E1598</f>
        <v>23.2460694610779</v>
      </c>
      <c r="J1598" s="18" t="n">
        <f aca="false">J1597*((H1598+(I1598/12))/H1597)</f>
        <v>634506.884086079</v>
      </c>
      <c r="K1598" s="17" t="n">
        <f aca="false">D1598*$E$1812/E1598</f>
        <v>49.669245508982</v>
      </c>
      <c r="L1598" s="18" t="n">
        <f aca="false">K1598*(J1598/H1598)</f>
        <v>22188.4745396498</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3.25"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12/E1599</f>
        <v>1425.32845851006</v>
      </c>
      <c r="I1599" s="17" t="n">
        <f aca="false">C1599*$E$1812/E1599</f>
        <v>23.4218340402393</v>
      </c>
      <c r="J1599" s="18" t="n">
        <f aca="false">J1598*((H1599+(I1599/12))/H1598)</f>
        <v>637601.231609568</v>
      </c>
      <c r="K1599" s="17" t="n">
        <f aca="false">D1599*$E$1812/E1599</f>
        <v>51.5443100235635</v>
      </c>
      <c r="L1599" s="18" t="n">
        <f aca="false">K1599*(J1599/H1599)</f>
        <v>23057.6435608702</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3.25"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12/E1600</f>
        <v>1415.61754409534</v>
      </c>
      <c r="I1600" s="17" t="n">
        <f aca="false">C1600*$E$1812/E1600</f>
        <v>23.5333022751896</v>
      </c>
      <c r="J1600" s="18" t="n">
        <f aca="false">J1599*((H1600+(I1600/12))/H1599)</f>
        <v>634134.46172096</v>
      </c>
      <c r="K1600" s="17" t="n">
        <f aca="false">D1600*$E$1812/E1600</f>
        <v>53.2706220296136</v>
      </c>
      <c r="L1600" s="18" t="n">
        <f aca="false">K1600*(J1600/H1600)</f>
        <v>23862.8981162264</v>
      </c>
      <c r="M1600" s="30" t="n">
        <f aca="false">H1600/AVERAGE(K1480:K1599)</f>
        <v>24.6422514099322</v>
      </c>
      <c r="N1600" s="19"/>
      <c r="O1600" s="20" t="n">
        <f aca="false">J1600/AVERAGE(L1480:L1599)</f>
        <v>26.6061088837637</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3.25"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12/E1601</f>
        <v>1453.68180734341</v>
      </c>
      <c r="I1601" s="17" t="n">
        <f aca="false">C1601*$E$1812/E1601</f>
        <v>23.6566950323974</v>
      </c>
      <c r="J1601" s="18" t="n">
        <f aca="false">J1600*((H1601+(I1601/12))/H1600)</f>
        <v>652068.675889461</v>
      </c>
      <c r="K1601" s="17" t="n">
        <f aca="false">D1601*$E$1812/E1601</f>
        <v>55.0135801295896</v>
      </c>
      <c r="L1601" s="18" t="n">
        <f aca="false">K1601*(J1601/H1601)</f>
        <v>24677.0869455931</v>
      </c>
      <c r="M1601" s="30" t="n">
        <f aca="false">H1601/AVERAGE(K1481:K1600)</f>
        <v>25.2436867526063</v>
      </c>
      <c r="N1601" s="19"/>
      <c r="O1601" s="20" t="n">
        <f aca="false">J1601/AVERAGE(L1481:L1600)</f>
        <v>27.2614105495572</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3.25"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12/E1602</f>
        <v>1482.78988237838</v>
      </c>
      <c r="I1602" s="17" t="n">
        <f aca="false">C1602*$E$1812/E1602</f>
        <v>24.0629372252252</v>
      </c>
      <c r="J1602" s="18" t="n">
        <f aca="false">J1601*((H1602+(I1602/12))/H1601)</f>
        <v>666024.977154607</v>
      </c>
      <c r="K1602" s="17" t="n">
        <f aca="false">D1602*$E$1812/E1602</f>
        <v>59.9075300900901</v>
      </c>
      <c r="L1602" s="18" t="n">
        <f aca="false">K1602*(J1602/H1602)</f>
        <v>26908.6752167759</v>
      </c>
      <c r="M1602" s="30" t="n">
        <f aca="false">H1602/AVERAGE(K1482:K1601)</f>
        <v>25.6827560705797</v>
      </c>
      <c r="N1602" s="19"/>
      <c r="O1602" s="20" t="n">
        <f aca="false">J1602/AVERAGE(L1482:L1601)</f>
        <v>27.7409054179727</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3.25"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12/E1603</f>
        <v>1502.796700271</v>
      </c>
      <c r="I1603" s="17" t="n">
        <f aca="false">C1603*$E$1812/E1603</f>
        <v>24.5098474435411</v>
      </c>
      <c r="J1603" s="18" t="n">
        <f aca="false">J1602*((H1603+(I1603/12))/H1602)</f>
        <v>675928.867215519</v>
      </c>
      <c r="K1603" s="17" t="n">
        <f aca="false">D1603*$E$1812/E1603</f>
        <v>64.9174585004517</v>
      </c>
      <c r="L1603" s="18" t="n">
        <f aca="false">K1603*(J1603/H1603)</f>
        <v>29198.6162724525</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3.25"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12/E1604</f>
        <v>1548.47561758003</v>
      </c>
      <c r="I1604" s="17" t="n">
        <f aca="false">C1604*$E$1812/E1604</f>
        <v>24.9185584373304</v>
      </c>
      <c r="J1604" s="18" t="n">
        <f aca="false">J1603*((H1604+(I1604/12))/H1603)</f>
        <v>697408.350484681</v>
      </c>
      <c r="K1604" s="17" t="n">
        <f aca="false">D1604*$E$1812/E1604</f>
        <v>69.8407440043408</v>
      </c>
      <c r="L1604" s="18" t="n">
        <f aca="false">K1604*(J1604/H1604)</f>
        <v>31455.1404747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81</v>
      </c>
      <c r="U1604" s="13" t="n">
        <f aca="false">(($S1724/$S1604)^(1/10)-1)</f>
        <v>0.0223176824093818</v>
      </c>
      <c r="V1604" s="13" t="n">
        <f aca="false">T1604-U1604</f>
        <v>0.0269445209444963</v>
      </c>
      <c r="Y1604" s="31"/>
      <c r="Z1604" s="31"/>
    </row>
    <row r="1605" customFormat="false" ht="13.25"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12/E1605</f>
        <v>1614.92949114471</v>
      </c>
      <c r="I1605" s="17" t="n">
        <f aca="false">C1605*$E$1812/E1605</f>
        <v>25.0969157667387</v>
      </c>
      <c r="J1605" s="18" t="n">
        <f aca="false">J1604*((H1605+(I1605/12))/H1604)</f>
        <v>728280.036390222</v>
      </c>
      <c r="K1605" s="17" t="n">
        <f aca="false">D1605*$E$1812/E1605</f>
        <v>71.0508895608352</v>
      </c>
      <c r="L1605" s="18" t="n">
        <f aca="false">K1605*(J1605/H1605)</f>
        <v>32041.6121686182</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3.25"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12/E1606</f>
        <v>1621.63080386681</v>
      </c>
      <c r="I1606" s="17" t="n">
        <f aca="false">C1606*$E$1812/E1606</f>
        <v>25.259974650913</v>
      </c>
      <c r="J1606" s="18" t="n">
        <f aca="false">J1605*((H1606+(I1606/12))/H1605)</f>
        <v>732251.392567967</v>
      </c>
      <c r="K1606" s="17" t="n">
        <f aca="false">D1606*$E$1812/E1606</f>
        <v>72.210528320802</v>
      </c>
      <c r="L1606" s="18" t="n">
        <f aca="false">K1606*(J1606/H1606)</f>
        <v>32606.8423187888</v>
      </c>
      <c r="M1606" s="30" t="n">
        <f aca="false">H1606/AVERAGE(K1486:K1605)</f>
        <v>27.6508620367402</v>
      </c>
      <c r="N1606" s="19"/>
      <c r="O1606" s="20" t="n">
        <f aca="false">J1606/AVERAGE(L1486:L1605)</f>
        <v>29.8699121015433</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3.25"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12/E1607</f>
        <v>1583.93612721451</v>
      </c>
      <c r="I1607" s="17" t="n">
        <f aca="false">C1607*$E$1812/E1607</f>
        <v>25.3941609391676</v>
      </c>
      <c r="J1607" s="18" t="n">
        <f aca="false">J1606*((H1607+(I1607/12))/H1606)</f>
        <v>716185.834612551</v>
      </c>
      <c r="K1607" s="17" t="n">
        <f aca="false">D1607*$E$1812/E1607</f>
        <v>73.2794877267876</v>
      </c>
      <c r="L1607" s="18" t="n">
        <f aca="false">K1607*(J1607/H1607)</f>
        <v>33133.7420593362</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3.25"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12/E1608</f>
        <v>1592.05731744681</v>
      </c>
      <c r="I1608" s="17" t="n">
        <f aca="false">C1608*$E$1812/E1608</f>
        <v>25.5846956028369</v>
      </c>
      <c r="J1608" s="18" t="n">
        <f aca="false">J1607*((H1608+(I1608/12))/H1607)</f>
        <v>720821.899787695</v>
      </c>
      <c r="K1608" s="17" t="n">
        <f aca="false">D1608*$E$1812/E1608</f>
        <v>74.9888177304965</v>
      </c>
      <c r="L1608" s="18" t="n">
        <f aca="false">K1608*(J1608/H1608)</f>
        <v>33952.0326730546</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3.25"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12/E1609</f>
        <v>1540.08971253305</v>
      </c>
      <c r="I1609" s="17" t="n">
        <f aca="false">C1609*$E$1812/E1609</f>
        <v>25.7058687819496</v>
      </c>
      <c r="J1609" s="18" t="n">
        <f aca="false">J1608*((H1609+(I1609/12))/H1608)</f>
        <v>698262.865924084</v>
      </c>
      <c r="K1609" s="17" t="n">
        <f aca="false">D1609*$E$1812/E1609</f>
        <v>76.4845027322405</v>
      </c>
      <c r="L1609" s="18" t="n">
        <f aca="false">K1609*(J1609/H1609)</f>
        <v>34677.3877144813</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3.25"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12/E1610</f>
        <v>1576.95478587243</v>
      </c>
      <c r="I1610" s="17" t="n">
        <f aca="false">C1610*$E$1812/E1610</f>
        <v>25.8937100685293</v>
      </c>
      <c r="J1610" s="18" t="n">
        <f aca="false">J1609*((H1610+(I1610/12))/H1609)</f>
        <v>715955.490942962</v>
      </c>
      <c r="K1610" s="17" t="n">
        <f aca="false">D1610*$E$1812/E1610</f>
        <v>78.1683774380601</v>
      </c>
      <c r="L1610" s="18" t="n">
        <f aca="false">K1610*(J1610/H1610)</f>
        <v>35489.33650239</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9</v>
      </c>
      <c r="U1610" s="13" t="n">
        <f aca="false">(($S1730/$S1610)^(1/10)-1)</f>
        <v>0.0286929547840531</v>
      </c>
      <c r="V1610" s="13" t="n">
        <f aca="false">T1610-U1610</f>
        <v>0.0242764349785518</v>
      </c>
      <c r="Y1610" s="31"/>
      <c r="Z1610" s="31"/>
    </row>
    <row r="1611" customFormat="false" ht="13.25"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12/E1611</f>
        <v>1541.9309123548</v>
      </c>
      <c r="I1611" s="17" t="n">
        <f aca="false">C1611*$E$1812/E1611</f>
        <v>26.1950011967617</v>
      </c>
      <c r="J1611" s="18" t="n">
        <f aca="false">J1610*((H1611+(I1611/12))/H1610)</f>
        <v>701045.321339808</v>
      </c>
      <c r="K1611" s="17" t="n">
        <f aca="false">D1611*$E$1812/E1611</f>
        <v>79.0451357972545</v>
      </c>
      <c r="L1611" s="18" t="n">
        <f aca="false">K1611*(J1611/H1611)</f>
        <v>35938.2007204899</v>
      </c>
      <c r="M1611" s="30" t="n">
        <f aca="false">H1611/AVERAGE(K1491:K1610)</f>
        <v>25.6958886462686</v>
      </c>
      <c r="N1611" s="19"/>
      <c r="O1611" s="20" t="n">
        <f aca="false">J1611/AVERAGE(L1491:L1610)</f>
        <v>27.7555145363308</v>
      </c>
      <c r="P1611" s="20"/>
      <c r="Q1611" s="32" t="n">
        <f aca="false">1/M1611-(G1611/100-(((E1611/E1491)^(1/10))-1))</f>
        <v>0.0186117086506467</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3.25"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12/E1612</f>
        <v>1517.55138110818</v>
      </c>
      <c r="I1612" s="17" t="n">
        <f aca="false">C1612*$E$1812/E1612</f>
        <v>26.4413174318382</v>
      </c>
      <c r="J1612" s="18" t="n">
        <f aca="false">J1611*((H1612+(I1612/12))/H1611)</f>
        <v>690962.870367005</v>
      </c>
      <c r="K1612" s="17" t="n">
        <f aca="false">D1612*$E$1812/E1612</f>
        <v>79.7559696042216</v>
      </c>
      <c r="L1612" s="18" t="n">
        <f aca="false">K1612*(J1612/H1612)</f>
        <v>36314.034814685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3.25"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12/E1613</f>
        <v>1554.29486087414</v>
      </c>
      <c r="I1613" s="17" t="n">
        <f aca="false">C1613*$E$1812/E1613</f>
        <v>26.6452136914165</v>
      </c>
      <c r="J1613" s="18" t="n">
        <f aca="false">J1612*((H1613+(I1613/12))/H1612)</f>
        <v>708703.698360926</v>
      </c>
      <c r="K1613" s="17" t="n">
        <f aca="false">D1613*$E$1812/E1613</f>
        <v>80.3389350184308</v>
      </c>
      <c r="L1613" s="18" t="n">
        <f aca="false">K1613*(J1613/H1613)</f>
        <v>36631.724007578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3.25"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12/E1614</f>
        <v>1545.53040586695</v>
      </c>
      <c r="I1614" s="17" t="n">
        <f aca="false">C1614*$E$1812/E1614</f>
        <v>26.6347527152087</v>
      </c>
      <c r="J1614" s="18" t="n">
        <f aca="false">J1613*((H1614+(I1614/12))/H1613)</f>
        <v>705719.458059017</v>
      </c>
      <c r="K1614" s="17" t="n">
        <f aca="false">D1614*$E$1812/E1614</f>
        <v>80.2777718177056</v>
      </c>
      <c r="L1614" s="18" t="n">
        <f aca="false">K1614*(J1614/H1614)</f>
        <v>36656.4031392171</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3.25"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12/E1615</f>
        <v>1616.24621319372</v>
      </c>
      <c r="I1615" s="17" t="n">
        <f aca="false">C1615*$E$1812/E1615</f>
        <v>26.7498560558464</v>
      </c>
      <c r="J1615" s="18" t="n">
        <f aca="false">J1614*((H1615+(I1615/12))/H1614)</f>
        <v>739027.556595295</v>
      </c>
      <c r="K1615" s="17" t="n">
        <f aca="false">D1615*$E$1812/E1615</f>
        <v>80.5952330890053</v>
      </c>
      <c r="L1615" s="18" t="n">
        <f aca="false">K1615*(J1615/H1615)</f>
        <v>36852.1192481562</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3.25"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12/E1616</f>
        <v>1664.19847861272</v>
      </c>
      <c r="I1616" s="17" t="n">
        <f aca="false">C1616*$E$1812/E1616</f>
        <v>26.9777757225434</v>
      </c>
      <c r="J1616" s="18" t="n">
        <f aca="false">J1615*((H1616+(I1616/12))/H1615)</f>
        <v>761981.663803206</v>
      </c>
      <c r="K1616" s="17" t="n">
        <f aca="false">D1616*$E$1812/E1616</f>
        <v>81.2525086705202</v>
      </c>
      <c r="L1616" s="18" t="n">
        <f aca="false">K1616*(J1616/H1616)</f>
        <v>37202.8472208185</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3.25"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12/E1617</f>
        <v>1636.05770361825</v>
      </c>
      <c r="I1617" s="17" t="n">
        <f aca="false">C1617*$E$1812/E1617</f>
        <v>27.2858620520888</v>
      </c>
      <c r="J1617" s="18" t="n">
        <f aca="false">J1616*((H1617+(I1617/12))/H1616)</f>
        <v>750138.038023447</v>
      </c>
      <c r="K1617" s="17" t="n">
        <f aca="false">D1617*$E$1812/E1617</f>
        <v>81.8529700402028</v>
      </c>
      <c r="L1617" s="18" t="n">
        <f aca="false">K1617*(J1617/H1617)</f>
        <v>37529.8659800063</v>
      </c>
      <c r="M1617" s="30" t="n">
        <f aca="false">H1617/AVERAGE(K1497:K1616)</f>
        <v>26.5872506979704</v>
      </c>
      <c r="N1617" s="19"/>
      <c r="O1617" s="20" t="n">
        <f aca="false">J1617/AVERAGE(L1497:L1616)</f>
        <v>28.7073565240656</v>
      </c>
      <c r="P1617" s="20"/>
      <c r="Q1617" s="32" t="n">
        <f aca="false">1/M1617-(G1617/100-(((E1617/E1497)^(1/10))-1))</f>
        <v>0.0195044785108484</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3.25"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12/E1618</f>
        <v>1651.76166548488</v>
      </c>
      <c r="I1618" s="17" t="n">
        <f aca="false">C1618*$E$1812/E1618</f>
        <v>27.491955509211</v>
      </c>
      <c r="J1618" s="18" t="n">
        <f aca="false">J1617*((H1618+(I1618/12))/H1617)</f>
        <v>758388.787723719</v>
      </c>
      <c r="K1618" s="17" t="n">
        <f aca="false">D1618*$E$1812/E1618</f>
        <v>82.150001946472</v>
      </c>
      <c r="L1618" s="18" t="n">
        <f aca="false">K1618*(J1618/H1618)</f>
        <v>37718.2990073796</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3.25"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12/E1619</f>
        <v>1632.48189963787</v>
      </c>
      <c r="I1619" s="17" t="n">
        <f aca="false">C1619*$E$1812/E1619</f>
        <v>27.6383871702018</v>
      </c>
      <c r="J1619" s="18" t="n">
        <f aca="false">J1618*((H1619+(I1619/12))/H1618)</f>
        <v>750594.177718965</v>
      </c>
      <c r="K1619" s="17" t="n">
        <f aca="false">D1619*$E$1812/E1619</f>
        <v>82.2730437661666</v>
      </c>
      <c r="L1619" s="18" t="n">
        <f aca="false">K1619*(J1619/H1619)</f>
        <v>37828.0871890836</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3.25"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12/E1620</f>
        <v>1580.22605262076</v>
      </c>
      <c r="I1620" s="17" t="n">
        <f aca="false">C1620*$E$1812/E1620</f>
        <v>27.7704047961631</v>
      </c>
      <c r="J1620" s="18" t="n">
        <f aca="false">J1619*((H1620+(I1620/12))/H1619)</f>
        <v>727631.651037931</v>
      </c>
      <c r="K1620" s="17" t="n">
        <f aca="false">D1620*$E$1812/E1620</f>
        <v>83.0986050017129</v>
      </c>
      <c r="L1620" s="18" t="n">
        <f aca="false">K1620*(J1620/H1620)</f>
        <v>38263.6237746273</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3.25"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12/E1621</f>
        <v>1600.66671111111</v>
      </c>
      <c r="I1621" s="17" t="n">
        <f aca="false">C1621*$E$1812/E1621</f>
        <v>28.115953223594</v>
      </c>
      <c r="J1621" s="18" t="n">
        <f aca="false">J1620*((H1621+(I1621/12))/H1620)</f>
        <v>738122.623630232</v>
      </c>
      <c r="K1621" s="17" t="n">
        <f aca="false">D1621*$E$1812/E1621</f>
        <v>84.5606877914952</v>
      </c>
      <c r="L1621" s="18" t="n">
        <f aca="false">K1621*(J1621/H1621)</f>
        <v>38993.8494349701</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3.25"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12/E1622</f>
        <v>1632.38970694087</v>
      </c>
      <c r="I1622" s="17" t="n">
        <f aca="false">C1622*$E$1812/E1622</f>
        <v>28.4183128020566</v>
      </c>
      <c r="J1622" s="18" t="n">
        <f aca="false">J1621*((H1622+(I1622/12))/H1621)</f>
        <v>753843.246399681</v>
      </c>
      <c r="K1622" s="17" t="n">
        <f aca="false">D1622*$E$1812/E1622</f>
        <v>85.8930944987147</v>
      </c>
      <c r="L1622" s="18" t="n">
        <f aca="false">K1622*(J1622/H1622)</f>
        <v>39665.7298958152</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3.25"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12/E1623</f>
        <v>1651.888009826</v>
      </c>
      <c r="I1623" s="17" t="n">
        <f aca="false">C1623*$E$1812/E1623</f>
        <v>28.530694370522</v>
      </c>
      <c r="J1623" s="18" t="n">
        <f aca="false">J1622*((H1623+(I1623/12))/H1622)</f>
        <v>763945.595008562</v>
      </c>
      <c r="K1623" s="17" t="n">
        <f aca="false">D1623*$E$1812/E1623</f>
        <v>86.9436081883316</v>
      </c>
      <c r="L1623" s="18" t="n">
        <f aca="false">K1623*(J1623/H1623)</f>
        <v>40208.6497961945</v>
      </c>
      <c r="M1623" s="30" t="n">
        <f aca="false">H1623/AVERAGE(K1503:K1622)</f>
        <v>26.2878710912547</v>
      </c>
      <c r="N1623" s="19"/>
      <c r="O1623" s="20" t="n">
        <f aca="false">J1623/AVERAGE(L1503:L1622)</f>
        <v>28.3699050626393</v>
      </c>
      <c r="P1623" s="20"/>
      <c r="Q1623" s="32" t="n">
        <f aca="false">1/M1623-(G1623/100-(((E1623/E1503)^(1/10))-1))</f>
        <v>0.0213385584726246</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3.25"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12/E1624</f>
        <v>1646.206801222</v>
      </c>
      <c r="I1624" s="17" t="n">
        <f aca="false">C1624*$E$1812/E1624</f>
        <v>28.6274619144603</v>
      </c>
      <c r="J1624" s="18" t="n">
        <f aca="false">J1623*((H1624+(I1624/12))/H1623)</f>
        <v>762421.491082091</v>
      </c>
      <c r="K1624" s="17" t="n">
        <f aca="false">D1624*$E$1812/E1624</f>
        <v>87.9396904276986</v>
      </c>
      <c r="L1624" s="18" t="n">
        <f aca="false">K1624*(J1624/H1624)</f>
        <v>40728.2425582337</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3.25"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12/E1625</f>
        <v>1628.52495452716</v>
      </c>
      <c r="I1625" s="17" t="n">
        <f aca="false">C1625*$E$1812/E1625</f>
        <v>28.5209726358149</v>
      </c>
      <c r="J1625" s="18" t="n">
        <f aca="false">J1624*((H1625+(I1625/12))/H1624)</f>
        <v>755333.112894639</v>
      </c>
      <c r="K1625" s="17" t="n">
        <f aca="false">D1625*$E$1812/E1625</f>
        <v>88.2994434607646</v>
      </c>
      <c r="L1625" s="18" t="n">
        <f aca="false">K1625*(J1625/H1625)</f>
        <v>40954.5419065735</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3.25"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12/E1626</f>
        <v>1580.23259277108</v>
      </c>
      <c r="I1626" s="17" t="n">
        <f aca="false">C1626*$E$1812/E1626</f>
        <v>28.7951373493976</v>
      </c>
      <c r="J1626" s="18" t="n">
        <f aca="false">J1625*((H1626+(I1626/12))/H1625)</f>
        <v>734047.392682804</v>
      </c>
      <c r="K1626" s="17" t="n">
        <f aca="false">D1626*$E$1812/E1626</f>
        <v>89.6069674698795</v>
      </c>
      <c r="L1626" s="18" t="n">
        <f aca="false">K1626*(J1626/H1626)</f>
        <v>41624.100868679</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3.25"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12/E1627</f>
        <v>1653.71745222672</v>
      </c>
      <c r="I1627" s="17" t="n">
        <f aca="false">C1627*$E$1812/E1627</f>
        <v>29.3624157894737</v>
      </c>
      <c r="J1627" s="18" t="n">
        <f aca="false">J1626*((H1627+(I1627/12))/H1626)</f>
        <v>769319.090534632</v>
      </c>
      <c r="K1627" s="17" t="n">
        <f aca="false">D1627*$E$1812/E1627</f>
        <v>91.8293850202429</v>
      </c>
      <c r="L1627" s="18" t="n">
        <f aca="false">K1627*(J1627/H1627)</f>
        <v>42719.5703068884</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3.25"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12/E1628</f>
        <v>1693.58507195122</v>
      </c>
      <c r="I1628" s="17" t="n">
        <f aca="false">C1628*$E$1812/E1628</f>
        <v>29.8172528455285</v>
      </c>
      <c r="J1628" s="18" t="n">
        <f aca="false">J1627*((H1628+(I1628/12))/H1627)</f>
        <v>789021.671966831</v>
      </c>
      <c r="K1628" s="17" t="n">
        <f aca="false">D1628*$E$1812/E1628</f>
        <v>93.7056150406504</v>
      </c>
      <c r="L1628" s="18" t="n">
        <f aca="false">K1628*(J1628/H1628)</f>
        <v>43656.360862269</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3.25"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12/E1629</f>
        <v>1702.9614132123</v>
      </c>
      <c r="I1629" s="17" t="n">
        <f aca="false">C1629*$E$1812/E1629</f>
        <v>29.8403014960498</v>
      </c>
      <c r="J1629" s="18" t="n">
        <f aca="false">J1628*((H1629+(I1629/12))/H1628)</f>
        <v>794548.521682645</v>
      </c>
      <c r="K1629" s="17" t="n">
        <f aca="false">D1629*$E$1812/E1629</f>
        <v>94.2575307446629</v>
      </c>
      <c r="L1629" s="18" t="n">
        <f aca="false">K1629*(J1629/H1629)</f>
        <v>43977.6151882143</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3.25"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12/E1630</f>
        <v>1696.76872269753</v>
      </c>
      <c r="I1630" s="17" t="n">
        <f aca="false">C1630*$E$1812/E1630</f>
        <v>30.0283251803389</v>
      </c>
      <c r="J1630" s="18" t="n">
        <f aca="false">J1629*((H1630+(I1630/12))/H1629)</f>
        <v>792826.729110435</v>
      </c>
      <c r="K1630" s="17" t="n">
        <f aca="false">D1630*$E$1812/E1630</f>
        <v>95.3259771179333</v>
      </c>
      <c r="L1630" s="18" t="n">
        <f aca="false">K1630*(J1630/H1630)</f>
        <v>44541.7113285271</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8</v>
      </c>
      <c r="U1630" s="13" t="n">
        <f aca="false">(($S1750/$S1630)^(1/10)-1)</f>
        <v>0.0366544614979172</v>
      </c>
      <c r="V1630" s="13" t="n">
        <f aca="false">T1630-U1630</f>
        <v>0.00738009204338264</v>
      </c>
      <c r="Y1630" s="31"/>
      <c r="Z1630" s="31"/>
    </row>
    <row r="1631" customFormat="false" ht="13.25"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12/E1631</f>
        <v>1710.01606166166</v>
      </c>
      <c r="I1631" s="17" t="n">
        <f aca="false">C1631*$E$1812/E1631</f>
        <v>30.1097329329329</v>
      </c>
      <c r="J1631" s="18" t="n">
        <f aca="false">J1630*((H1631+(I1631/12))/H1630)</f>
        <v>800189.053161757</v>
      </c>
      <c r="K1631" s="17" t="n">
        <f aca="false">D1631*$E$1812/E1631</f>
        <v>96.0524272272272</v>
      </c>
      <c r="L1631" s="18" t="n">
        <f aca="false">K1631*(J1631/H1631)</f>
        <v>44947.0051890371</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3.25"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12/E1632</f>
        <v>1706.63757300248</v>
      </c>
      <c r="I1632" s="17" t="n">
        <f aca="false">C1632*$E$1812/E1632</f>
        <v>30.1440397022333</v>
      </c>
      <c r="J1632" s="18" t="n">
        <f aca="false">J1631*((H1632+(I1632/12))/H1631)</f>
        <v>799783.587910366</v>
      </c>
      <c r="K1632" s="17" t="n">
        <f aca="false">D1632*$E$1812/E1632</f>
        <v>96.0371630107527</v>
      </c>
      <c r="L1632" s="18" t="n">
        <f aca="false">K1632*(J1632/H1632)</f>
        <v>45006.0094893743</v>
      </c>
      <c r="M1632" s="30" t="n">
        <f aca="false">H1632/AVERAGE(K1512:K1631)</f>
        <v>26.1472809438745</v>
      </c>
      <c r="N1632" s="19"/>
      <c r="O1632" s="20" t="n">
        <f aca="false">J1632/AVERAGE(L1512:L1631)</f>
        <v>28.1984038566074</v>
      </c>
      <c r="P1632" s="20"/>
      <c r="Q1632" s="32" t="n">
        <f aca="false">1/M1632-(G1632/100-(((E1632/E1512)^(1/10))-1))</f>
        <v>0.0140714687018302</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3.25"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12/E1633</f>
        <v>1682.35141175309</v>
      </c>
      <c r="I1633" s="17" t="n">
        <f aca="false">C1633*$E$1812/E1633</f>
        <v>30.2820906666667</v>
      </c>
      <c r="J1633" s="18" t="n">
        <f aca="false">J1632*((H1633+(I1633/12))/H1632)</f>
        <v>789584.929724792</v>
      </c>
      <c r="K1633" s="17" t="n">
        <f aca="false">D1633*$E$1812/E1633</f>
        <v>96.3540826337449</v>
      </c>
      <c r="L1633" s="18" t="n">
        <f aca="false">K1633*(J1633/H1633)</f>
        <v>45222.259174605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3.25"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12/E1634</f>
        <v>1631.08506140956</v>
      </c>
      <c r="I1634" s="17" t="n">
        <f aca="false">C1634*$E$1812/E1634</f>
        <v>30.5087369147363</v>
      </c>
      <c r="J1634" s="18" t="n">
        <f aca="false">J1633*((H1634+(I1634/12))/H1633)</f>
        <v>766717.114600039</v>
      </c>
      <c r="K1634" s="17" t="n">
        <f aca="false">D1634*$E$1812/E1634</f>
        <v>96.9537462789552</v>
      </c>
      <c r="L1634" s="18" t="n">
        <f aca="false">K1634*(J1634/H1634)</f>
        <v>45574.6290340153</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3.25"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12/E1635</f>
        <v>1635.45091459459</v>
      </c>
      <c r="I1635" s="17" t="n">
        <f aca="false">C1635*$E$1812/E1635</f>
        <v>30.7042854054054</v>
      </c>
      <c r="J1635" s="18" t="n">
        <f aca="false">J1634*((H1635+(I1635/12))/H1634)</f>
        <v>769972.104938515</v>
      </c>
      <c r="K1635" s="17" t="n">
        <f aca="false">D1635*$E$1812/E1635</f>
        <v>98.4328</v>
      </c>
      <c r="L1635" s="18" t="n">
        <f aca="false">K1635*(J1635/H1635)</f>
        <v>46342.2714400323</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7</v>
      </c>
      <c r="U1635" s="13" t="n">
        <f aca="false">(($S1755/$S1635)^(1/10)-1)</f>
        <v>0.0431582973704339</v>
      </c>
      <c r="V1635" s="13" t="n">
        <f aca="false">T1635-U1635</f>
        <v>0.0160372032558278</v>
      </c>
      <c r="Y1635" s="31"/>
      <c r="Z1635" s="31"/>
    </row>
    <row r="1636" customFormat="false" ht="13.25"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12/E1636</f>
        <v>1667.0959744973</v>
      </c>
      <c r="I1636" s="17" t="n">
        <f aca="false">C1636*$E$1812/E1636</f>
        <v>30.9289918587543</v>
      </c>
      <c r="J1636" s="18" t="n">
        <f aca="false">J1635*((H1636+(I1636/12))/H1635)</f>
        <v>786084.084553925</v>
      </c>
      <c r="K1636" s="17" t="n">
        <f aca="false">D1636*$E$1812/E1636</f>
        <v>100.001149975478</v>
      </c>
      <c r="L1636" s="18" t="n">
        <f aca="false">K1636*(J1636/H1636)</f>
        <v>47153.4414546934</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3.25"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12/E1637</f>
        <v>1715.12726032528</v>
      </c>
      <c r="I1637" s="17" t="n">
        <f aca="false">C1637*$E$1812/E1637</f>
        <v>31.3677713159192</v>
      </c>
      <c r="J1637" s="18" t="n">
        <f aca="false">J1636*((H1637+(I1637/12))/H1636)</f>
        <v>809964.796148022</v>
      </c>
      <c r="K1637" s="17" t="n">
        <f aca="false">D1637*$E$1812/E1637</f>
        <v>102.264140758995</v>
      </c>
      <c r="L1637" s="18" t="n">
        <f aca="false">K1637*(J1637/H1637)</f>
        <v>48293.9988414635</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3.25"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12/E1638</f>
        <v>1784.2036543112</v>
      </c>
      <c r="I1638" s="17" t="n">
        <f aca="false">C1638*$E$1812/E1638</f>
        <v>31.8790073339941</v>
      </c>
      <c r="J1638" s="18" t="n">
        <f aca="false">J1637*((H1638+(I1638/12))/H1637)</f>
        <v>843840.525483396</v>
      </c>
      <c r="K1638" s="17" t="n">
        <f aca="false">D1638*$E$1812/E1638</f>
        <v>104.104065411298</v>
      </c>
      <c r="L1638" s="18" t="n">
        <f aca="false">K1638*(J1638/H1638)</f>
        <v>49236.0998417199</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3.25"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12/E1639</f>
        <v>1819.96605617866</v>
      </c>
      <c r="I1639" s="17" t="n">
        <f aca="false">C1639*$E$1812/E1639</f>
        <v>32.2672285856079</v>
      </c>
      <c r="J1639" s="18" t="n">
        <f aca="false">J1638*((H1639+(I1639/12))/H1638)</f>
        <v>862026.115919283</v>
      </c>
      <c r="K1639" s="17" t="n">
        <f aca="false">D1639*$E$1812/E1639</f>
        <v>105.543457270471</v>
      </c>
      <c r="L1639" s="18" t="n">
        <f aca="false">K1639*(J1639/H1639)</f>
        <v>49990.611760413</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3.25"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12/E1640</f>
        <v>1853.61508899901</v>
      </c>
      <c r="I1640" s="17" t="n">
        <f aca="false">C1640*$E$1812/E1640</f>
        <v>32.5595115956393</v>
      </c>
      <c r="J1640" s="18" t="n">
        <f aca="false">J1639*((H1640+(I1640/12))/H1639)</f>
        <v>879249.115254849</v>
      </c>
      <c r="K1640" s="17" t="n">
        <f aca="false">D1640*$E$1812/E1640</f>
        <v>106.669043012884</v>
      </c>
      <c r="L1640" s="18" t="n">
        <f aca="false">K1640*(J1640/H1640)</f>
        <v>50597.700812204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3.25"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12/E1641</f>
        <v>1858.0723168129</v>
      </c>
      <c r="I1641" s="17" t="n">
        <f aca="false">C1641*$E$1812/E1641</f>
        <v>32.725710088794</v>
      </c>
      <c r="J1641" s="18" t="n">
        <f aca="false">J1640*((H1641+(I1641/12))/H1640)</f>
        <v>882656.970146702</v>
      </c>
      <c r="K1641" s="17" t="n">
        <f aca="false">D1641*$E$1812/E1641</f>
        <v>107.057648538982</v>
      </c>
      <c r="L1641" s="18" t="n">
        <f aca="false">K1641*(J1641/H1641)</f>
        <v>50856.56722582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v>
      </c>
      <c r="U1641" s="13" t="n">
        <f aca="false">(($S1761/$S1641)^(1/10)-1)</f>
        <v>0.0287817271497377</v>
      </c>
      <c r="V1641" s="13" t="n">
        <f aca="false">T1641-U1641</f>
        <v>0.0221512697884023</v>
      </c>
      <c r="Y1641" s="31"/>
      <c r="Z1641" s="31"/>
    </row>
    <row r="1642" customFormat="false" ht="13.25"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12/E1642</f>
        <v>1874.96912712102</v>
      </c>
      <c r="I1642" s="17" t="n">
        <f aca="false">C1642*$E$1812/E1642</f>
        <v>32.815420354236</v>
      </c>
      <c r="J1642" s="18" t="n">
        <f aca="false">J1641*((H1642+(I1642/12))/H1641)</f>
        <v>891982.666027093</v>
      </c>
      <c r="K1642" s="17" t="n">
        <f aca="false">D1642*$E$1812/E1642</f>
        <v>107.197328209639</v>
      </c>
      <c r="L1642" s="18" t="n">
        <f aca="false">K1642*(J1642/H1642)</f>
        <v>50997.1909533439</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3.25"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12/E1643</f>
        <v>1809.37420429312</v>
      </c>
      <c r="I1643" s="17" t="n">
        <f aca="false">C1643*$E$1812/E1643</f>
        <v>32.7808013557209</v>
      </c>
      <c r="J1643" s="18" t="n">
        <f aca="false">J1642*((H1643+(I1643/12))/H1642)</f>
        <v>862076.640136599</v>
      </c>
      <c r="K1643" s="17" t="n">
        <f aca="false">D1643*$E$1812/E1643</f>
        <v>106.933057384394</v>
      </c>
      <c r="L1643" s="18" t="n">
        <f aca="false">K1643*(J1643/H1643)</f>
        <v>50948.2729502528</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3.25"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12/E1644</f>
        <v>1870.13034419361</v>
      </c>
      <c r="I1644" s="17" t="n">
        <f aca="false">C1644*$E$1812/E1644</f>
        <v>32.8588441726419</v>
      </c>
      <c r="J1644" s="18" t="n">
        <f aca="false">J1643*((H1644+(I1644/12))/H1643)</f>
        <v>892328.546562849</v>
      </c>
      <c r="K1644" s="17" t="n">
        <f aca="false">D1644*$E$1812/E1644</f>
        <v>106.996744433585</v>
      </c>
      <c r="L1644" s="18" t="n">
        <f aca="false">K1644*(J1644/H1644)</f>
        <v>51053.259332331</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3.25"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12/E1645</f>
        <v>1919.09526047252</v>
      </c>
      <c r="I1645" s="17" t="n">
        <f aca="false">C1645*$E$1812/E1645</f>
        <v>32.9471313318811</v>
      </c>
      <c r="J1645" s="18" t="n">
        <f aca="false">J1644*((H1645+(I1645/12))/H1644)</f>
        <v>917002.10200257</v>
      </c>
      <c r="K1645" s="17" t="n">
        <f aca="false">D1645*$E$1812/E1645</f>
        <v>107.096168002731</v>
      </c>
      <c r="L1645" s="18" t="n">
        <f aca="false">K1645*(J1645/H1645)</f>
        <v>51173.8073652188</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3.25"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12/E1646</f>
        <v>1919.24919712794</v>
      </c>
      <c r="I1646" s="17" t="n">
        <f aca="false">C1646*$E$1812/E1646</f>
        <v>33.1707061127323</v>
      </c>
      <c r="J1646" s="18" t="n">
        <f aca="false">J1645*((H1646+(I1646/12))/H1645)</f>
        <v>918396.488667074</v>
      </c>
      <c r="K1646" s="17" t="n">
        <f aca="false">D1646*$E$1812/E1646</f>
        <v>107.636849946245</v>
      </c>
      <c r="L1646" s="18" t="n">
        <f aca="false">K1646*(J1646/H1646)</f>
        <v>51506.2375379628</v>
      </c>
      <c r="M1646" s="30" t="n">
        <f aca="false">H1646/AVERAGE(K1526:K1645)</f>
        <v>27.4182627404106</v>
      </c>
      <c r="N1646" s="19"/>
      <c r="O1646" s="20" t="n">
        <f aca="false">J1646/AVERAGE(L1526:L1645)</f>
        <v>29.5333181529447</v>
      </c>
      <c r="P1646" s="20"/>
      <c r="Q1646" s="32" t="n">
        <f aca="false">1/M1646-(G1646/100-(((E1646/E1526)^(1/10))-1))</f>
        <v>0.0120369508715578</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3.25"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12/E1647</f>
        <v>1928.0037949294</v>
      </c>
      <c r="I1647" s="17" t="n">
        <f aca="false">C1647*$E$1812/E1647</f>
        <v>33.5214605927057</v>
      </c>
      <c r="J1647" s="18" t="n">
        <f aca="false">J1646*((H1647+(I1647/12))/H1646)</f>
        <v>923922.447049676</v>
      </c>
      <c r="K1647" s="17" t="n">
        <f aca="false">D1647*$E$1812/E1647</f>
        <v>104.993339254309</v>
      </c>
      <c r="L1647" s="18" t="n">
        <f aca="false">K1647*(J1647/H1647)</f>
        <v>50314.0622351887</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3.25"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12/E1648</f>
        <v>1847.60114160939</v>
      </c>
      <c r="I1648" s="17" t="n">
        <f aca="false">C1648*$E$1812/E1648</f>
        <v>33.9259920064256</v>
      </c>
      <c r="J1648" s="18" t="n">
        <f aca="false">J1647*((H1648+(I1648/12))/H1647)</f>
        <v>886747.346946771</v>
      </c>
      <c r="K1648" s="17" t="n">
        <f aca="false">D1648*$E$1812/E1648</f>
        <v>102.510435350003</v>
      </c>
      <c r="L1648" s="18" t="n">
        <f aca="false">K1648*(J1648/H1648)</f>
        <v>49199.3940325199</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3.25"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12/E1649</f>
        <v>1896.35678718404</v>
      </c>
      <c r="I1649" s="17" t="n">
        <f aca="false">C1649*$E$1812/E1649</f>
        <v>34.1747529377908</v>
      </c>
      <c r="J1649" s="18" t="n">
        <f aca="false">J1648*((H1649+(I1649/12))/H1648)</f>
        <v>911514.220393176</v>
      </c>
      <c r="K1649" s="17" t="n">
        <f aca="false">D1649*$E$1812/E1649</f>
        <v>99.5602513309991</v>
      </c>
      <c r="L1649" s="18" t="n">
        <f aca="false">K1649*(J1649/H1649)</f>
        <v>47855.2271847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3.25"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12/E1650</f>
        <v>1946.07789026305</v>
      </c>
      <c r="I1650" s="17" t="n">
        <f aca="false">C1650*$E$1812/E1650</f>
        <v>34.4177941570625</v>
      </c>
      <c r="J1650" s="18" t="n">
        <f aca="false">J1649*((H1650+(I1650/12))/H1649)</f>
        <v>936792.085772468</v>
      </c>
      <c r="K1650" s="17" t="n">
        <f aca="false">D1650*$E$1812/E1650</f>
        <v>94.1149082972777</v>
      </c>
      <c r="L1650" s="18" t="n">
        <f aca="false">K1650*(J1650/H1650)</f>
        <v>45304.5079476105</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3.25"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12/E1651</f>
        <v>1838.75370911184</v>
      </c>
      <c r="I1651" s="17" t="n">
        <f aca="false">C1651*$E$1812/E1651</f>
        <v>34.5286983827917</v>
      </c>
      <c r="J1651" s="18" t="n">
        <f aca="false">J1650*((H1651+(I1651/12))/H1650)</f>
        <v>886514.074604848</v>
      </c>
      <c r="K1651" s="17" t="n">
        <f aca="false">D1651*$E$1812/E1651</f>
        <v>88.3572805777987</v>
      </c>
      <c r="L1651" s="18" t="n">
        <f aca="false">K1651*(J1651/H1651)</f>
        <v>42599.4914043508</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3.25"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12/E1652</f>
        <v>1859.89188215354</v>
      </c>
      <c r="I1652" s="17" t="n">
        <f aca="false">C1652*$E$1812/E1652</f>
        <v>34.8662145536956</v>
      </c>
      <c r="J1652" s="18" t="n">
        <f aca="false">J1651*((H1652+(I1652/12))/H1651)</f>
        <v>898106.203720039</v>
      </c>
      <c r="K1652" s="17" t="n">
        <f aca="false">D1652*$E$1812/E1652</f>
        <v>83.2111820830715</v>
      </c>
      <c r="L1652" s="18" t="n">
        <f aca="false">K1652*(J1652/H1652)</f>
        <v>40181.0877098689</v>
      </c>
      <c r="M1652" s="30" t="n">
        <f aca="false">H1652/AVERAGE(K1532:K1651)</f>
        <v>25.9555101052402</v>
      </c>
      <c r="N1652" s="19"/>
      <c r="O1652" s="20" t="n">
        <f aca="false">J1652/AVERAGE(L1532:L1651)</f>
        <v>27.9599815457639</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3.25"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12/E1653</f>
        <v>1725.0045995831</v>
      </c>
      <c r="I1653" s="17" t="n">
        <f aca="false">C1653*$E$1812/E1653</f>
        <v>34.9314807655865</v>
      </c>
      <c r="J1653" s="18" t="n">
        <f aca="false">J1652*((H1653+(I1653/12))/H1652)</f>
        <v>834377.36113602</v>
      </c>
      <c r="K1653" s="17" t="n">
        <f aca="false">D1653*$E$1812/E1653</f>
        <v>80.3849440970248</v>
      </c>
      <c r="L1653" s="18" t="n">
        <f aca="false">K1653*(J1653/H1653)</f>
        <v>38881.8543132882</v>
      </c>
      <c r="M1653" s="30" t="n">
        <f aca="false">H1653/AVERAGE(K1533:K1652)</f>
        <v>24.0223177608368</v>
      </c>
      <c r="N1653" s="19"/>
      <c r="O1653" s="20" t="n">
        <f aca="false">J1653/AVERAGE(L1533:L1652)</f>
        <v>25.8867059431372</v>
      </c>
      <c r="P1653" s="20"/>
      <c r="Q1653" s="32" t="n">
        <f aca="false">1/M1653-(G1653/100-(((E1653/E1533)^(1/10))-1))</f>
        <v>0.0312992074540855</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3.25"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12/E1654</f>
        <v>1690.20661316151</v>
      </c>
      <c r="I1654" s="17" t="n">
        <f aca="false">C1654*$E$1812/E1654</f>
        <v>35.0673554628637</v>
      </c>
      <c r="J1654" s="18" t="n">
        <f aca="false">J1653*((H1654+(I1654/12))/H1653)</f>
        <v>818959.217827713</v>
      </c>
      <c r="K1654" s="17" t="n">
        <f aca="false">D1654*$E$1812/E1654</f>
        <v>77.7444892367721</v>
      </c>
      <c r="L1654" s="18" t="n">
        <f aca="false">K1654*(J1654/H1654)</f>
        <v>37669.6941072007</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3.25"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12/E1655</f>
        <v>1628.77023491064</v>
      </c>
      <c r="I1655" s="17" t="n">
        <f aca="false">C1655*$E$1812/E1655</f>
        <v>35.0009853508673</v>
      </c>
      <c r="J1655" s="18" t="n">
        <f aca="false">J1654*((H1655+(I1655/12))/H1654)</f>
        <v>790604.583780926</v>
      </c>
      <c r="K1655" s="17" t="n">
        <f aca="false">D1655*$E$1812/E1655</f>
        <v>74.6893818140947</v>
      </c>
      <c r="L1655" s="18" t="n">
        <f aca="false">K1655*(J1655/H1655)</f>
        <v>36254.2035434645</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4</v>
      </c>
      <c r="U1655" s="13" t="n">
        <f aca="false">(($S1775/$S1655)^(1/10)-1)</f>
        <v>0.0150016683046801</v>
      </c>
      <c r="V1655" s="13" t="n">
        <f aca="false">T1655-U1655</f>
        <v>0.0654851891618213</v>
      </c>
      <c r="Y1655" s="31"/>
      <c r="Z1655" s="31"/>
    </row>
    <row r="1656" customFormat="false" ht="13.25"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12/E1656</f>
        <v>1684.75759746396</v>
      </c>
      <c r="I1656" s="17" t="n">
        <f aca="false">C1656*$E$1812/E1656</f>
        <v>34.9579999658634</v>
      </c>
      <c r="J1656" s="18" t="n">
        <f aca="false">J1655*((H1656+(I1656/12))/H1655)</f>
        <v>819194.883006738</v>
      </c>
      <c r="K1656" s="17" t="n">
        <f aca="false">D1656*$E$1812/E1656</f>
        <v>70.5429573804171</v>
      </c>
      <c r="L1656" s="18" t="n">
        <f aca="false">K1656*(J1656/H1656)</f>
        <v>34300.7384594604</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4</v>
      </c>
      <c r="U1656" s="13" t="n">
        <f aca="false">(($S1776/$S1656)^(1/10)-1)</f>
        <v>0.0163326163577566</v>
      </c>
      <c r="V1656" s="13" t="n">
        <f aca="false">T1656-U1656</f>
        <v>0.0580924211497398</v>
      </c>
      <c r="Y1656" s="31"/>
      <c r="Z1656" s="31"/>
    </row>
    <row r="1657" customFormat="false" ht="13.25"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12/E1657</f>
        <v>1710.61322131541</v>
      </c>
      <c r="I1657" s="17" t="n">
        <f aca="false">C1657*$E$1812/E1657</f>
        <v>34.8326860913131</v>
      </c>
      <c r="J1657" s="18" t="n">
        <f aca="false">J1656*((H1657+(I1657/12))/H1656)</f>
        <v>833178.31380343</v>
      </c>
      <c r="K1657" s="17" t="n">
        <f aca="false">D1657*$E$1812/E1657</f>
        <v>66.2885683863264</v>
      </c>
      <c r="L1657" s="18" t="n">
        <f aca="false">K1657*(J1657/H1657)</f>
        <v>32286.7828591272</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3.25"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12/E1658</f>
        <v>1618.75570687567</v>
      </c>
      <c r="I1658" s="17" t="n">
        <f aca="false">C1658*$E$1812/E1658</f>
        <v>34.6501221579874</v>
      </c>
      <c r="J1658" s="18" t="n">
        <f aca="false">J1657*((H1658+(I1658/12))/H1657)</f>
        <v>789844.217466123</v>
      </c>
      <c r="K1658" s="17" t="n">
        <f aca="false">D1658*$E$1812/E1658</f>
        <v>61.998494435939</v>
      </c>
      <c r="L1658" s="18" t="n">
        <f aca="false">K1658*(J1658/H1658)</f>
        <v>30251.1071397836</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3.25"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12/E1659</f>
        <v>1509.54594860977</v>
      </c>
      <c r="I1659" s="17" t="n">
        <f aca="false">C1659*$E$1812/E1659</f>
        <v>34.5251522370327</v>
      </c>
      <c r="J1659" s="18" t="n">
        <f aca="false">J1658*((H1659+(I1659/12))/H1658)</f>
        <v>737961.009860327</v>
      </c>
      <c r="K1659" s="17" t="n">
        <f aca="false">D1659*$E$1812/E1659</f>
        <v>59.5055626072145</v>
      </c>
      <c r="L1659" s="18" t="n">
        <f aca="false">K1659*(J1659/H1659)</f>
        <v>29090.0618920337</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3.25"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12/E1660</f>
        <v>1544.69408980948</v>
      </c>
      <c r="I1660" s="17" t="n">
        <f aca="false">C1660*$E$1812/E1660</f>
        <v>34.7197661800998</v>
      </c>
      <c r="J1660" s="18" t="n">
        <f aca="false">J1659*((H1660+(I1660/12))/H1659)</f>
        <v>756558.065888777</v>
      </c>
      <c r="K1660" s="17" t="n">
        <f aca="false">D1660*$E$1812/E1660</f>
        <v>57.5662643284677</v>
      </c>
      <c r="L1660" s="18" t="n">
        <f aca="false">K1660*(J1660/H1660)</f>
        <v>28194.7227532665</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3.25"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12/E1661</f>
        <v>1468.9527595837</v>
      </c>
      <c r="I1661" s="17" t="n">
        <f aca="false">C1661*$E$1812/E1661</f>
        <v>34.824181037832</v>
      </c>
      <c r="J1661" s="18" t="n">
        <f aca="false">J1660*((H1661+(I1661/12))/H1660)</f>
        <v>720882.930115294</v>
      </c>
      <c r="K1661" s="17" t="n">
        <f aca="false">D1661*$E$1812/E1661</f>
        <v>55.4652034207411</v>
      </c>
      <c r="L1661" s="18" t="n">
        <f aca="false">K1661*(J1661/H1661)</f>
        <v>27219.3357482212</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3.25"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12/E1662</f>
        <v>1181.34972688193</v>
      </c>
      <c r="I1662" s="17" t="n">
        <f aca="false">C1662*$E$1812/E1662</f>
        <v>34.992567432998</v>
      </c>
      <c r="J1662" s="18" t="n">
        <f aca="false">J1661*((H1662+(I1662/12))/H1661)</f>
        <v>581173.884420516</v>
      </c>
      <c r="K1662" s="17" t="n">
        <f aca="false">D1662*$E$1812/E1662</f>
        <v>43.4023272214604</v>
      </c>
      <c r="L1662" s="18" t="n">
        <f aca="false">K1662*(J1662/H1662)</f>
        <v>21352.1013550863</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3.25"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12/E1663</f>
        <v>1097.80048261739</v>
      </c>
      <c r="I1663" s="17" t="n">
        <f aca="false">C1663*$E$1812/E1663</f>
        <v>35.4852386175513</v>
      </c>
      <c r="J1663" s="18" t="n">
        <f aca="false">J1662*((H1663+(I1663/12))/H1662)</f>
        <v>541525.97440717</v>
      </c>
      <c r="K1663" s="17" t="n">
        <f aca="false">D1663*$E$1812/E1663</f>
        <v>31.3743713153662</v>
      </c>
      <c r="L1663" s="18" t="n">
        <f aca="false">K1663*(J1663/H1663)</f>
        <v>15476.434258307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3.25"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12/E1664</f>
        <v>1102.38914549917</v>
      </c>
      <c r="I1664" s="17" t="n">
        <f aca="false">C1664*$E$1812/E1664</f>
        <v>35.6634621458607</v>
      </c>
      <c r="J1664" s="18" t="n">
        <f aca="false">J1663*((H1664+(I1664/12))/H1663)</f>
        <v>545255.496417057</v>
      </c>
      <c r="K1664" s="17" t="n">
        <f aca="false">D1664*$E$1812/E1664</f>
        <v>18.6922267252697</v>
      </c>
      <c r="L1664" s="18" t="n">
        <f aca="false">K1664*(J1664/H1664)</f>
        <v>9245.40975737934</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3.25"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12/E1665</f>
        <v>1082.62784482555</v>
      </c>
      <c r="I1665" s="17" t="n">
        <f aca="false">C1665*$E$1812/E1665</f>
        <v>35.0377951120015</v>
      </c>
      <c r="J1665" s="18" t="n">
        <f aca="false">J1664*((H1665+(I1665/12))/H1664)</f>
        <v>536925.487016831</v>
      </c>
      <c r="K1665" s="17" t="n">
        <f aca="false">D1665*$E$1812/E1665</f>
        <v>15.267539945282</v>
      </c>
      <c r="L1665" s="18" t="n">
        <f aca="false">K1665*(J1665/H1665)</f>
        <v>7571.88295114503</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3.25"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12/E1666</f>
        <v>1002.16114688043</v>
      </c>
      <c r="I1666" s="17" t="n">
        <f aca="false">C1666*$E$1812/E1666</f>
        <v>34.3956305187573</v>
      </c>
      <c r="J1666" s="18" t="n">
        <f aca="false">J1665*((H1666+(I1666/12))/H1665)</f>
        <v>498439.842764287</v>
      </c>
      <c r="K1666" s="17" t="n">
        <f aca="false">D1666*$E$1812/E1666</f>
        <v>11.8648538516037</v>
      </c>
      <c r="L1666" s="18" t="n">
        <f aca="false">K1666*(J1666/H1666)</f>
        <v>5901.16260905109</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3.25"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12/E1667</f>
        <v>940.01169409851</v>
      </c>
      <c r="I1667" s="17" t="n">
        <f aca="false">C1667*$E$1812/E1667</f>
        <v>33.8445429201397</v>
      </c>
      <c r="J1667" s="18" t="n">
        <f aca="false">J1666*((H1667+(I1667/12))/H1666)</f>
        <v>468931.639906627</v>
      </c>
      <c r="K1667" s="17" t="n">
        <f aca="false">D1667*$E$1812/E1667</f>
        <v>8.51700529831836</v>
      </c>
      <c r="L1667" s="18" t="n">
        <f aca="false">K1667*(J1667/H1667)</f>
        <v>4248.76976181034</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3.25"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12/E1668</f>
        <v>1050.39503470268</v>
      </c>
      <c r="I1668" s="17" t="n">
        <f aca="false">C1668*$E$1812/E1668</f>
        <v>33.0708586256487</v>
      </c>
      <c r="J1668" s="18" t="n">
        <f aca="false">J1667*((H1668+(I1668/12))/H1667)</f>
        <v>525371.971722006</v>
      </c>
      <c r="K1668" s="17" t="n">
        <f aca="false">D1668*$E$1812/E1668</f>
        <v>8.76412843118865</v>
      </c>
      <c r="L1668" s="18" t="n">
        <f aca="false">K1668*(J1668/H1668)</f>
        <v>4383.5198017875</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3.25"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12/E1669</f>
        <v>1114.37440184049</v>
      </c>
      <c r="I1669" s="17" t="n">
        <f aca="false">C1669*$E$1812/E1669</f>
        <v>32.2881794603222</v>
      </c>
      <c r="J1669" s="18" t="n">
        <f aca="false">J1668*((H1669+(I1669/12))/H1668)</f>
        <v>558718.068965789</v>
      </c>
      <c r="K1669" s="17" t="n">
        <f aca="false">D1669*$E$1812/E1669</f>
        <v>9.0064427153474</v>
      </c>
      <c r="L1669" s="18" t="n">
        <f aca="false">K1669*(J1669/H1669)</f>
        <v>4515.5939277311</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3.25"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12/E1670</f>
        <v>1133.91337947917</v>
      </c>
      <c r="I1670" s="17" t="n">
        <f aca="false">C1670*$E$1812/E1670</f>
        <v>31.3316237430051</v>
      </c>
      <c r="J1670" s="18" t="n">
        <f aca="false">J1669*((H1670+(I1670/12))/H1669)</f>
        <v>569823.470521148</v>
      </c>
      <c r="K1670" s="17" t="n">
        <f aca="false">D1670*$E$1812/E1670</f>
        <v>9.19501736264042</v>
      </c>
      <c r="L1670" s="18" t="n">
        <f aca="false">K1670*(J1670/H1670)</f>
        <v>4620.7556943094</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3.25"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12/E1671</f>
        <v>1147.60940121012</v>
      </c>
      <c r="I1671" s="17" t="n">
        <f aca="false">C1671*$E$1812/E1671</f>
        <v>30.6905579573193</v>
      </c>
      <c r="J1671" s="18" t="n">
        <f aca="false">J1670*((H1671+(I1671/12))/H1670)</f>
        <v>577991.347206702</v>
      </c>
      <c r="K1671" s="17" t="n">
        <f aca="false">D1671*$E$1812/E1671</f>
        <v>11.2657402411257</v>
      </c>
      <c r="L1671" s="18" t="n">
        <f aca="false">K1671*(J1671/H1671)</f>
        <v>5673.96918531936</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3.25"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12/E1672</f>
        <v>1235.47530157436</v>
      </c>
      <c r="I1672" s="17" t="n">
        <f aca="false">C1672*$E$1812/E1672</f>
        <v>29.9325999301933</v>
      </c>
      <c r="J1672" s="18" t="n">
        <f aca="false">J1671*((H1672+(I1672/12))/H1671)</f>
        <v>623501.13655655</v>
      </c>
      <c r="K1672" s="17" t="n">
        <f aca="false">D1672*$E$1812/E1672</f>
        <v>13.2920483952173</v>
      </c>
      <c r="L1672" s="18" t="n">
        <f aca="false">K1672*(J1672/H1672)</f>
        <v>6708.03153330692</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3.25"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12/E1673</f>
        <v>1277.28109311985</v>
      </c>
      <c r="I1673" s="17" t="n">
        <f aca="false">C1673*$E$1812/E1673</f>
        <v>29.2250424829489</v>
      </c>
      <c r="J1673" s="18" t="n">
        <f aca="false">J1672*((H1673+(I1673/12))/H1672)</f>
        <v>645828.12745237</v>
      </c>
      <c r="K1673" s="17" t="n">
        <f aca="false">D1673*$E$1812/E1673</f>
        <v>15.3339762651121</v>
      </c>
      <c r="L1673" s="18" t="n">
        <f aca="false">K1673*(J1673/H1673)</f>
        <v>7753.27626083262</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3.25"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12/E1674</f>
        <v>1304.28396212363</v>
      </c>
      <c r="I1674" s="17" t="n">
        <f aca="false">C1674*$E$1812/E1674</f>
        <v>28.5901807006913</v>
      </c>
      <c r="J1674" s="18" t="n">
        <f aca="false">J1673*((H1674+(I1674/12))/H1673)</f>
        <v>660686.178405734</v>
      </c>
      <c r="K1674" s="17" t="n">
        <f aca="false">D1674*$E$1812/E1674</f>
        <v>30.968284322569</v>
      </c>
      <c r="L1674" s="18" t="n">
        <f aca="false">K1674*(J1674/H1674)</f>
        <v>15687.0114292803</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3.25"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12/E1675</f>
        <v>1328.27730855637</v>
      </c>
      <c r="I1675" s="17" t="n">
        <f aca="false">C1675*$E$1812/E1675</f>
        <v>27.9636471440238</v>
      </c>
      <c r="J1675" s="18" t="n">
        <f aca="false">J1674*((H1675+(I1675/12))/H1674)</f>
        <v>674020.446451668</v>
      </c>
      <c r="K1675" s="17" t="n">
        <f aca="false">D1675*$E$1812/E1675</f>
        <v>46.5843760920815</v>
      </c>
      <c r="L1675" s="18" t="n">
        <f aca="false">K1675*(J1675/H1675)</f>
        <v>23638.755076967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3.25"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12/E1676</f>
        <v>1357.90410439502</v>
      </c>
      <c r="I1676" s="17" t="n">
        <f aca="false">C1676*$E$1812/E1676</f>
        <v>27.4056007668477</v>
      </c>
      <c r="J1676" s="18" t="n">
        <f aca="false">J1675*((H1676+(I1676/12))/H1675)</f>
        <v>690213.145038194</v>
      </c>
      <c r="K1676" s="17" t="n">
        <f aca="false">D1676*$E$1812/E1676</f>
        <v>62.332149535307</v>
      </c>
      <c r="L1676" s="18" t="n">
        <f aca="false">K1676*(J1676/H1676)</f>
        <v>31682.9950130557</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3.25"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12/E1677</f>
        <v>1369.36685191082</v>
      </c>
      <c r="I1677" s="17" t="n">
        <f aca="false">C1677*$E$1812/E1677</f>
        <v>27.10507377</v>
      </c>
      <c r="J1677" s="18" t="n">
        <f aca="false">J1676*((H1677+(I1677/12))/H1676)</f>
        <v>697187.689240136</v>
      </c>
      <c r="K1677" s="17" t="n">
        <f aca="false">D1677*$E$1812/E1677</f>
        <v>66.1661175797348</v>
      </c>
      <c r="L1677" s="18" t="n">
        <f aca="false">K1677*(J1677/H1677)</f>
        <v>33687.2493715151</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3.25"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12/E1678</f>
        <v>1327.08664295173</v>
      </c>
      <c r="I1678" s="17" t="n">
        <f aca="false">C1678*$E$1812/E1678</f>
        <v>26.8911842244891</v>
      </c>
      <c r="J1678" s="18" t="n">
        <f aca="false">J1677*((H1678+(I1678/12))/H1677)</f>
        <v>676802.435332491</v>
      </c>
      <c r="K1678" s="17" t="n">
        <f aca="false">D1678*$E$1812/E1678</f>
        <v>70.1948855085102</v>
      </c>
      <c r="L1678" s="18" t="n">
        <f aca="false">K1678*(J1678/H1678)</f>
        <v>35798.7699690631</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3.25"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12/E1679</f>
        <v>1397.97446319688</v>
      </c>
      <c r="I1679" s="17" t="n">
        <f aca="false">C1679*$E$1812/E1679</f>
        <v>26.5749236092285</v>
      </c>
      <c r="J1679" s="18" t="n">
        <f aca="false">J1678*((H1679+(I1679/12))/H1678)</f>
        <v>714084.010521943</v>
      </c>
      <c r="K1679" s="17" t="n">
        <f aca="false">D1679*$E$1812/E1679</f>
        <v>73.9365340415658</v>
      </c>
      <c r="L1679" s="18" t="n">
        <f aca="false">K1679*(J1679/H1679)</f>
        <v>37766.7104388716</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32</v>
      </c>
      <c r="U1679" s="13" t="n">
        <f aca="false">(($S1799/$S1679)^(1/10)-1)</f>
        <v>0.0316173602777259</v>
      </c>
      <c r="V1679" s="13" t="n">
        <f aca="false">T1679-U1679</f>
        <v>0.0583784715750473</v>
      </c>
      <c r="Y1679" s="31"/>
      <c r="Z1679" s="31"/>
    </row>
    <row r="1680" customFormat="false" ht="13.25"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12/E1680</f>
        <v>1450.38894797921</v>
      </c>
      <c r="I1680" s="17" t="n">
        <f aca="false">C1680*$E$1812/E1680</f>
        <v>26.5853763223842</v>
      </c>
      <c r="J1680" s="18" t="n">
        <f aca="false">J1679*((H1680+(I1680/12))/H1679)</f>
        <v>741988.927630177</v>
      </c>
      <c r="K1680" s="17" t="n">
        <f aca="false">D1680*$E$1812/E1680</f>
        <v>76.2997070151538</v>
      </c>
      <c r="L1680" s="18" t="n">
        <f aca="false">K1680*(J1680/H1680)</f>
        <v>39033.348858283</v>
      </c>
      <c r="M1680" s="30" t="n">
        <f aca="false">H1680/AVERAGE(K1560:K1679)</f>
        <v>21.8048455996252</v>
      </c>
      <c r="N1680" s="19"/>
      <c r="O1680" s="20" t="n">
        <f aca="false">J1680/AVERAGE(L1560:L1679)</f>
        <v>24.1504822665329</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3.25"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12/E1681</f>
        <v>1361.8002057036</v>
      </c>
      <c r="I1681" s="17" t="n">
        <f aca="false">C1681*$E$1812/E1681</f>
        <v>26.6212698500002</v>
      </c>
      <c r="J1681" s="18" t="n">
        <f aca="false">J1680*((H1681+(I1681/12))/H1680)</f>
        <v>697803.670509</v>
      </c>
      <c r="K1681" s="17" t="n">
        <f aca="false">D1681*$E$1812/E1681</f>
        <v>78.7300452535697</v>
      </c>
      <c r="L1681" s="18" t="n">
        <f aca="false">K1681*(J1681/H1681)</f>
        <v>40342.2721829417</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3.25"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12/E1682</f>
        <v>1312.60695836488</v>
      </c>
      <c r="I1682" s="17" t="n">
        <f aca="false">C1682*$E$1812/E1682</f>
        <v>26.7038263941459</v>
      </c>
      <c r="J1682" s="18" t="n">
        <f aca="false">J1681*((H1682+(I1682/12))/H1681)</f>
        <v>673736.709183045</v>
      </c>
      <c r="K1682" s="17" t="n">
        <f aca="false">D1682*$E$1812/E1682</f>
        <v>81.2988544032299</v>
      </c>
      <c r="L1682" s="18" t="n">
        <f aca="false">K1682*(J1682/H1682)</f>
        <v>41729.1880687697</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3.25"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12/E1683</f>
        <v>1308.01758810335</v>
      </c>
      <c r="I1683" s="17" t="n">
        <f aca="false">C1683*$E$1812/E1683</f>
        <v>26.8233649372432</v>
      </c>
      <c r="J1683" s="18" t="n">
        <f aca="false">J1682*((H1683+(I1683/12))/H1682)</f>
        <v>672528.398699384</v>
      </c>
      <c r="K1683" s="17" t="n">
        <f aca="false">D1683*$E$1812/E1683</f>
        <v>83.2037118616339</v>
      </c>
      <c r="L1683" s="18" t="n">
        <f aca="false">K1683*(J1683/H1683)</f>
        <v>42779.898078655</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3.25"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12/E1684</f>
        <v>1315.26256293745</v>
      </c>
      <c r="I1684" s="17" t="n">
        <f aca="false">C1684*$E$1812/E1684</f>
        <v>26.9113823640783</v>
      </c>
      <c r="J1684" s="18" t="n">
        <f aca="false">J1683*((H1684+(I1684/12))/H1683)</f>
        <v>677406.524031311</v>
      </c>
      <c r="K1684" s="17" t="n">
        <f aca="false">D1684*$E$1812/E1684</f>
        <v>85.0083552591398</v>
      </c>
      <c r="L1684" s="18" t="n">
        <f aca="false">K1684*(J1684/H1684)</f>
        <v>43782.2956969934</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3.25"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12/E1685</f>
        <v>1356.57031500785</v>
      </c>
      <c r="I1685" s="17" t="n">
        <f aca="false">C1685*$E$1812/E1685</f>
        <v>27.0206638924368</v>
      </c>
      <c r="J1685" s="18" t="n">
        <f aca="false">J1684*((H1685+(I1685/12))/H1684)</f>
        <v>699841.186694173</v>
      </c>
      <c r="K1685" s="17" t="n">
        <f aca="false">D1685*$E$1812/E1685</f>
        <v>86.8771770608728</v>
      </c>
      <c r="L1685" s="18" t="n">
        <f aca="false">K1685*(J1685/H1685)</f>
        <v>44819.0749998603</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3.25"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12/E1686</f>
        <v>1414.6532137844</v>
      </c>
      <c r="I1686" s="17" t="n">
        <f aca="false">C1686*$E$1812/E1686</f>
        <v>27.1400064316229</v>
      </c>
      <c r="J1686" s="18" t="n">
        <f aca="false">J1685*((H1686+(I1686/12))/H1685)</f>
        <v>730972.350481413</v>
      </c>
      <c r="K1686" s="17" t="n">
        <f aca="false">D1686*$E$1812/E1686</f>
        <v>88.9788109422937</v>
      </c>
      <c r="L1686" s="18" t="n">
        <f aca="false">K1686*(J1686/H1686)</f>
        <v>45976.6746675219</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6</v>
      </c>
      <c r="U1686" s="13" t="n">
        <f aca="false">(($S1806/$S1686)^(1/10)-1)</f>
        <v>0.0201756368609194</v>
      </c>
      <c r="V1686" s="13" t="n">
        <f aca="false">T1686-U1686</f>
        <v>0.0954743440365169</v>
      </c>
      <c r="Y1686" s="31"/>
      <c r="Z1686" s="31"/>
    </row>
    <row r="1687" customFormat="false" ht="13.25"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12/E1687</f>
        <v>1447.02066388486</v>
      </c>
      <c r="I1687" s="17" t="n">
        <f aca="false">C1687*$E$1812/E1687</f>
        <v>27.2814773715778</v>
      </c>
      <c r="J1687" s="18" t="n">
        <f aca="false">J1686*((H1687+(I1687/12))/H1686)</f>
        <v>748871.821981237</v>
      </c>
      <c r="K1687" s="17" t="n">
        <f aca="false">D1687*$E$1812/E1687</f>
        <v>91.1501476670795</v>
      </c>
      <c r="L1687" s="18" t="n">
        <f aca="false">K1687*(J1687/H1687)</f>
        <v>47172.6346837683</v>
      </c>
      <c r="M1687" s="30" t="n">
        <f aca="false">H1687/AVERAGE(K1567:K1686)</f>
        <v>21.7007238277606</v>
      </c>
      <c r="N1687" s="19"/>
      <c r="O1687" s="20" t="n">
        <f aca="false">J1687/AVERAGE(L1567:L1686)</f>
        <v>23.9931858499035</v>
      </c>
      <c r="P1687" s="20"/>
      <c r="Q1687" s="32" t="n">
        <f aca="false">1/M1687-(G1687/100-(((E1687/E1567)^(1/10))-1))</f>
        <v>0.0415987637055609</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3.25"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12/E1688</f>
        <v>1495.91509515054</v>
      </c>
      <c r="I1688" s="17" t="n">
        <f aca="false">C1688*$E$1812/E1688</f>
        <v>27.3872964106963</v>
      </c>
      <c r="J1688" s="18" t="n">
        <f aca="false">J1687*((H1688+(I1688/12))/H1687)</f>
        <v>775357.133488322</v>
      </c>
      <c r="K1688" s="17" t="n">
        <f aca="false">D1688*$E$1812/E1688</f>
        <v>93.1987407552731</v>
      </c>
      <c r="L1688" s="18" t="n">
        <f aca="false">K1688*(J1688/H1688)</f>
        <v>48306.4237475709</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7</v>
      </c>
      <c r="Y1688" s="31"/>
      <c r="Z1688" s="31"/>
    </row>
    <row r="1689" customFormat="false" ht="13.25"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12/E1689</f>
        <v>1538.09797596073</v>
      </c>
      <c r="I1689" s="17" t="n">
        <f aca="false">C1689*$E$1812/E1689</f>
        <v>27.5372725525187</v>
      </c>
      <c r="J1689" s="18" t="n">
        <f aca="false">J1688*((H1689+(I1689/12))/H1688)</f>
        <v>798410.624994358</v>
      </c>
      <c r="K1689" s="17" t="n">
        <f aca="false">D1689*$E$1812/E1689</f>
        <v>94.3398417059072</v>
      </c>
      <c r="L1689" s="18" t="n">
        <f aca="false">K1689*(J1689/H1689)</f>
        <v>48970.8283578193</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3.25"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12/E1690</f>
        <v>1576.49231870371</v>
      </c>
      <c r="I1690" s="17" t="n">
        <f aca="false">C1690*$E$1812/E1690</f>
        <v>27.6805792203058</v>
      </c>
      <c r="J1690" s="18" t="n">
        <f aca="false">J1689*((H1690+(I1690/12))/H1689)</f>
        <v>819538.119735602</v>
      </c>
      <c r="K1690" s="17" t="n">
        <f aca="false">D1690*$E$1812/E1690</f>
        <v>95.452056265222</v>
      </c>
      <c r="L1690" s="18" t="n">
        <f aca="false">K1690*(J1690/H1690)</f>
        <v>49620.6659483248</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3.25"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12/E1691</f>
        <v>1541.61533971459</v>
      </c>
      <c r="I1691" s="17" t="n">
        <f aca="false">C1691*$E$1812/E1691</f>
        <v>27.6890182443045</v>
      </c>
      <c r="J1691" s="18" t="n">
        <f aca="false">J1690*((H1691+(I1691/12))/H1690)</f>
        <v>802606.862726806</v>
      </c>
      <c r="K1691" s="17" t="n">
        <f aca="false">D1691*$E$1812/E1691</f>
        <v>96.09022934035</v>
      </c>
      <c r="L1691" s="18" t="n">
        <f aca="false">K1691*(J1691/H1691)</f>
        <v>50027.1861097568</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515938506593</v>
      </c>
      <c r="U1691" s="13" t="n">
        <f aca="false">(($S1811/$S1691)^(1/10)-1)</f>
        <v>0.0199813425197071</v>
      </c>
      <c r="V1691" s="13" t="n">
        <f aca="false">T1691-U1691</f>
        <v>0.0995345959868863</v>
      </c>
      <c r="Y1691" s="31"/>
      <c r="Z1691" s="31"/>
    </row>
    <row r="1692" customFormat="false" ht="13.25"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12/E1692</f>
        <v>1563.47902181356</v>
      </c>
      <c r="I1692" s="17" t="n">
        <f aca="false">C1692*$E$1812/E1692</f>
        <v>27.8680361276859</v>
      </c>
      <c r="J1692" s="18" t="n">
        <f aca="false">J1691*((H1692+(I1692/12))/H1691)</f>
        <v>815198.761551539</v>
      </c>
      <c r="K1692" s="17" t="n">
        <f aca="false">D1692*$E$1812/E1692</f>
        <v>96.4774188920408</v>
      </c>
      <c r="L1692" s="18" t="n">
        <f aca="false">K1692*(J1692/H1692)</f>
        <v>50303.375549774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31752988263</v>
      </c>
      <c r="U1692" s="13" t="n">
        <f aca="false">(($S1812/$S1692)^(1/10)-1)</f>
        <v>0.019746286973656</v>
      </c>
      <c r="V1692" s="13" t="n">
        <f aca="false">T1692-U1692</f>
        <v>0.102571242908974</v>
      </c>
      <c r="Y1692" s="31"/>
      <c r="Z1692" s="31"/>
    </row>
    <row r="1693" customFormat="false" ht="13.25"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12/E1693</f>
        <v>1564.10583668195</v>
      </c>
      <c r="I1693" s="17" t="n">
        <f aca="false">C1693*$E$1812/E1693</f>
        <v>28.0920643406324</v>
      </c>
      <c r="J1693" s="18" t="n">
        <f aca="false">J1692*((H1693+(I1693/12))/H1692)</f>
        <v>816746.18453729</v>
      </c>
      <c r="K1693" s="17" t="n">
        <f aca="false">D1693*$E$1812/E1693</f>
        <v>97.0230013040426</v>
      </c>
      <c r="L1693" s="18" t="n">
        <f aca="false">K1693*(J1693/H1693)</f>
        <v>50663.5575860631</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c r="U1693" s="13"/>
      <c r="Y1693" s="31"/>
      <c r="Z1693" s="31"/>
    </row>
    <row r="1694" customFormat="false" ht="13.25"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12/E1694</f>
        <v>1506.09086185662</v>
      </c>
      <c r="I1694" s="17" t="n">
        <f aca="false">C1694*$E$1812/E1694</f>
        <v>28.4770732139534</v>
      </c>
      <c r="J1694" s="18" t="n">
        <f aca="false">J1693*((H1694+(I1694/12))/H1693)</f>
        <v>787691.055064831</v>
      </c>
      <c r="K1694" s="17" t="n">
        <f aca="false">D1694*$E$1812/E1694</f>
        <v>98.1253956636925</v>
      </c>
      <c r="L1694" s="18" t="n">
        <f aca="false">K1694*(J1694/H1694)</f>
        <v>51319.9425057969</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c r="U1694" s="13"/>
      <c r="Y1694" s="31"/>
      <c r="Z1694" s="31"/>
    </row>
    <row r="1695" customFormat="false" ht="13.25"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12/E1695</f>
        <v>1549.0601921017</v>
      </c>
      <c r="I1695" s="17" t="n">
        <f aca="false">C1695*$E$1812/E1695</f>
        <v>28.7791651986084</v>
      </c>
      <c r="J1695" s="18" t="n">
        <f aca="false">J1694*((H1695+(I1695/12))/H1694)</f>
        <v>811418.473441648</v>
      </c>
      <c r="K1695" s="17" t="n">
        <f aca="false">D1695*$E$1812/E1695</f>
        <v>99.2503243892435</v>
      </c>
      <c r="L1695" s="18" t="n">
        <f aca="false">K1695*(J1695/H1695)</f>
        <v>51988.6490629159</v>
      </c>
      <c r="M1695" s="30" t="n">
        <f aca="false">H1695/AVERAGE(K1575:K1694)</f>
        <v>22.6109817011566</v>
      </c>
      <c r="N1695" s="19"/>
      <c r="O1695" s="20" t="n">
        <f aca="false">J1695/AVERAGE(L1575:L1694)</f>
        <v>24.9150890784119</v>
      </c>
      <c r="P1695" s="20"/>
      <c r="Q1695" s="32" t="n">
        <f aca="false">1/M1695-(G1695/100-(((E1695/E1575)^(1/10))-1))</f>
        <v>0.0386415041246109</v>
      </c>
      <c r="R1695" s="11" t="n">
        <f aca="false">((G1695/G1696+G1695/1200+((1+G1696/1200)^(-119))*(1-G1695/G1696)))</f>
        <v>1.06451643362379</v>
      </c>
      <c r="S1695" s="11" t="n">
        <f aca="false">S1694*R1694*E1694/E1695</f>
        <v>45.216666280853</v>
      </c>
      <c r="T1695" s="13"/>
      <c r="U1695" s="13"/>
      <c r="Y1695" s="31"/>
      <c r="Z1695" s="31"/>
    </row>
    <row r="1696" customFormat="false" ht="13.25"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12/E1696</f>
        <v>1381.73937751882</v>
      </c>
      <c r="I1696" s="17" t="n">
        <f aca="false">C1696*$E$1812/E1696</f>
        <v>29.0264238892935</v>
      </c>
      <c r="J1696" s="18" t="n">
        <f aca="false">J1695*((H1696+(I1696/12))/H1695)</f>
        <v>725040.625819833</v>
      </c>
      <c r="K1696" s="17" t="n">
        <f aca="false">D1696*$E$1812/E1696</f>
        <v>100.185848345068</v>
      </c>
      <c r="L1696" s="18" t="n">
        <f aca="false">K1696*(J1696/H1696)</f>
        <v>52570.55806923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c r="U1696" s="13"/>
      <c r="Y1696" s="31"/>
      <c r="Z1696" s="31"/>
    </row>
    <row r="1697" customFormat="false" ht="13.25"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12/E1697</f>
        <v>1366.3404635747</v>
      </c>
      <c r="I1697" s="17" t="n">
        <f aca="false">C1697*$E$1812/E1697</f>
        <v>29.3083218666396</v>
      </c>
      <c r="J1697" s="18" t="n">
        <f aca="false">J1696*((H1697+(I1697/12))/H1696)</f>
        <v>718241.928453188</v>
      </c>
      <c r="K1697" s="17" t="n">
        <f aca="false">D1697*$E$1812/E1697</f>
        <v>101.240581253388</v>
      </c>
      <c r="L1697" s="18" t="n">
        <f aca="false">K1697*(J1697/H1697)</f>
        <v>53218.9686653306</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c r="U1697" s="13"/>
      <c r="Y1697" s="31"/>
      <c r="Z1697" s="31"/>
    </row>
    <row r="1698" customFormat="false" ht="13.25"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12/E1698</f>
        <v>1408.05099950976</v>
      </c>
      <c r="I1698" s="17" t="n">
        <f aca="false">C1698*$E$1812/E1698</f>
        <v>29.8548831895746</v>
      </c>
      <c r="J1698" s="18" t="n">
        <f aca="false">J1697*((H1698+(I1698/12))/H1697)</f>
        <v>741475.650710631</v>
      </c>
      <c r="K1698" s="17" t="n">
        <f aca="false">D1698*$E$1812/E1698</f>
        <v>101.43817649423</v>
      </c>
      <c r="L1698" s="18" t="n">
        <f aca="false">K1698*(J1698/H1698)</f>
        <v>53417.0551699803</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c r="U1698" s="13"/>
      <c r="Y1698" s="31"/>
      <c r="Z1698" s="31"/>
    </row>
    <row r="1699" customFormat="false" ht="13.25"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12/E1699</f>
        <v>1431.65276470848</v>
      </c>
      <c r="I1699" s="17" t="n">
        <f aca="false">C1699*$E$1812/E1699</f>
        <v>30.3664817810783</v>
      </c>
      <c r="J1699" s="18" t="n">
        <f aca="false">J1698*((H1699+(I1699/12))/H1698)</f>
        <v>755236.848365111</v>
      </c>
      <c r="K1699" s="17" t="n">
        <f aca="false">D1699*$E$1812/E1699</f>
        <v>101.51214463157</v>
      </c>
      <c r="L1699" s="18" t="n">
        <f aca="false">K1699*(J1699/H1699)</f>
        <v>53550.4935779179</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c r="U1699" s="13"/>
      <c r="Y1699" s="31"/>
      <c r="Z1699" s="31"/>
    </row>
    <row r="1700" customFormat="false" ht="13.25"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12/E1700</f>
        <v>1454.96956715942</v>
      </c>
      <c r="I1700" s="17" t="n">
        <f aca="false">C1700*$E$1812/E1700</f>
        <v>30.9291619695842</v>
      </c>
      <c r="J1700" s="18" t="n">
        <f aca="false">J1699*((H1700+(I1700/12))/H1699)</f>
        <v>768896.779818544</v>
      </c>
      <c r="K1700" s="17" t="n">
        <f aca="false">D1700*$E$1812/E1700</f>
        <v>101.751442801943</v>
      </c>
      <c r="L1700" s="18" t="n">
        <f aca="false">K1700*(J1700/H1700)</f>
        <v>53771.8165920458</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c r="U1700" s="13"/>
      <c r="Y1700" s="31"/>
      <c r="Z1700" s="31"/>
    </row>
    <row r="1701" customFormat="false" ht="13.25"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12/E1701</f>
        <v>1515.30924950919</v>
      </c>
      <c r="I1701" s="17" t="n">
        <f aca="false">C1701*$E$1812/E1701</f>
        <v>31.1509621100155</v>
      </c>
      <c r="J1701" s="18" t="n">
        <f aca="false">J1700*((H1701+(I1701/12))/H1700)</f>
        <v>802155.878898103</v>
      </c>
      <c r="K1701" s="17" t="n">
        <f aca="false">D1701*$E$1812/E1701</f>
        <v>101.923182846933</v>
      </c>
      <c r="L1701" s="18" t="n">
        <f aca="false">K1701*(J1701/H1701)</f>
        <v>53954.8480570254</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c r="U1701" s="13"/>
      <c r="Y1701" s="31"/>
      <c r="Z1701" s="31"/>
    </row>
    <row r="1702" customFormat="false" ht="13.25"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12/E1702</f>
        <v>1568.8819839851</v>
      </c>
      <c r="I1702" s="17" t="n">
        <f aca="false">C1702*$E$1812/E1702</f>
        <v>31.3701383770456</v>
      </c>
      <c r="J1702" s="18" t="n">
        <f aca="false">J1701*((H1702+(I1702/12))/H1701)</f>
        <v>831899.4195867</v>
      </c>
      <c r="K1702" s="17" t="n">
        <f aca="false">D1702*$E$1812/E1702</f>
        <v>102.091182493422</v>
      </c>
      <c r="L1702" s="18" t="n">
        <f aca="false">K1702*(J1702/H1702)</f>
        <v>54133.833091428</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c r="U1702" s="13"/>
      <c r="Y1702" s="31"/>
      <c r="Z1702" s="31"/>
    </row>
    <row r="1703" customFormat="false" ht="13.25"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12/E1703</f>
        <v>1599.36533584432</v>
      </c>
      <c r="I1703" s="17" t="n">
        <f aca="false">C1703*$E$1812/E1703</f>
        <v>31.4867423449815</v>
      </c>
      <c r="J1703" s="18" t="n">
        <f aca="false">J1702*((H1703+(I1703/12))/H1702)</f>
        <v>849454.532010711</v>
      </c>
      <c r="K1703" s="17" t="n">
        <f aca="false">D1703*$E$1812/E1703</f>
        <v>101.931852549348</v>
      </c>
      <c r="L1703" s="18" t="n">
        <f aca="false">K1703*(J1703/H1703)</f>
        <v>54138.02097854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c r="U1703" s="13"/>
      <c r="Y1703" s="31"/>
      <c r="Z1703" s="31"/>
    </row>
    <row r="1704" customFormat="false" ht="13.25"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12/E1704</f>
        <v>1591.32288432536</v>
      </c>
      <c r="I1704" s="17" t="n">
        <f aca="false">C1704*$E$1812/E1704</f>
        <v>31.7630234623436</v>
      </c>
      <c r="J1704" s="18" t="n">
        <f aca="false">J1703*((H1704+(I1704/12))/H1703)</f>
        <v>846588.857877769</v>
      </c>
      <c r="K1704" s="17" t="n">
        <f aca="false">D1704*$E$1812/E1704</f>
        <v>101.387632106975</v>
      </c>
      <c r="L1704" s="18" t="n">
        <f aca="false">K1704*(J1704/H1704)</f>
        <v>53938.5441596063</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c r="U1704" s="13"/>
      <c r="Y1704" s="31"/>
      <c r="Z1704" s="31"/>
    </row>
    <row r="1705" customFormat="false" ht="13.25"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12/E1705</f>
        <v>1541.29761660466</v>
      </c>
      <c r="I1705" s="17" t="n">
        <f aca="false">C1705*$E$1812/E1705</f>
        <v>32.1718935085467</v>
      </c>
      <c r="J1705" s="18" t="n">
        <f aca="false">J1704*((H1705+(I1705/12))/H1704)</f>
        <v>821401.551489857</v>
      </c>
      <c r="K1705" s="17" t="n">
        <f aca="false">D1705*$E$1812/E1705</f>
        <v>101.269260695197</v>
      </c>
      <c r="L1705" s="18" t="n">
        <f aca="false">K1705*(J1705/H1705)</f>
        <v>53969.2833863648</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c r="U1705" s="13"/>
      <c r="Y1705" s="31"/>
      <c r="Z1705" s="31"/>
    </row>
    <row r="1706" customFormat="false" ht="13.25"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12/E1706</f>
        <v>1523.08799205153</v>
      </c>
      <c r="I1706" s="17" t="n">
        <f aca="false">C1706*$E$1812/E1706</f>
        <v>32.5912382014834</v>
      </c>
      <c r="J1706" s="18" t="n">
        <f aca="false">J1705*((H1706+(I1706/12))/H1705)</f>
        <v>813144.522312462</v>
      </c>
      <c r="K1706" s="17" t="n">
        <f aca="false">D1706*$E$1812/E1706</f>
        <v>101.180143456018</v>
      </c>
      <c r="L1706" s="18" t="n">
        <f aca="false">K1706*(J1706/H1706)</f>
        <v>54017.9423955872</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c r="U1706" s="13"/>
      <c r="Y1706" s="31"/>
      <c r="Z1706" s="31"/>
    </row>
    <row r="1707" customFormat="false" ht="13.25"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12/E1707</f>
        <v>1567.41733291431</v>
      </c>
      <c r="I1707" s="17" t="n">
        <f aca="false">C1707*$E$1812/E1707</f>
        <v>33.1324176502083</v>
      </c>
      <c r="J1707" s="18" t="n">
        <f aca="false">J1706*((H1707+(I1707/12))/H1706)</f>
        <v>838285.07967163</v>
      </c>
      <c r="K1707" s="17" t="n">
        <f aca="false">D1707*$E$1812/E1707</f>
        <v>100.799703657146</v>
      </c>
      <c r="L1707" s="18" t="n">
        <f aca="false">K1707*(J1707/H1707)</f>
        <v>53909.6294501207</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c r="U1707" s="13"/>
      <c r="Y1707" s="31"/>
      <c r="Z1707" s="31"/>
    </row>
    <row r="1708" customFormat="false" ht="13.25"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12/E1708</f>
        <v>1608.80246723877</v>
      </c>
      <c r="I1708" s="17" t="n">
        <f aca="false">C1708*$E$1812/E1708</f>
        <v>33.4343263347209</v>
      </c>
      <c r="J1708" s="18" t="n">
        <f aca="false">J1707*((H1708+(I1708/12))/H1707)</f>
        <v>861908.75958749</v>
      </c>
      <c r="K1708" s="17" t="n">
        <f aca="false">D1708*$E$1812/E1708</f>
        <v>99.6992505972043</v>
      </c>
      <c r="L1708" s="18" t="n">
        <f aca="false">K1708*(J1708/H1708)</f>
        <v>53413.4296558642</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c r="U1708" s="13"/>
      <c r="Y1708" s="31"/>
      <c r="Z1708" s="31"/>
    </row>
    <row r="1709" customFormat="false" ht="13.25"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12/E1709</f>
        <v>1647.27039787042</v>
      </c>
      <c r="I1709" s="17" t="n">
        <f aca="false">C1709*$E$1812/E1709</f>
        <v>33.7689176213338</v>
      </c>
      <c r="J1709" s="18" t="n">
        <f aca="false">J1708*((H1709+(I1709/12))/H1708)</f>
        <v>884025.411107795</v>
      </c>
      <c r="K1709" s="17" t="n">
        <f aca="false">D1709*$E$1812/E1709</f>
        <v>98.7161667538147</v>
      </c>
      <c r="L1709" s="18" t="n">
        <f aca="false">K1709*(J1709/H1709)</f>
        <v>52977.0947200567</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c r="U1709" s="13"/>
      <c r="Y1709" s="31"/>
      <c r="Z1709" s="31"/>
    </row>
    <row r="1710" customFormat="false" ht="13.25"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12/E1710</f>
        <v>1641.51795224735</v>
      </c>
      <c r="I1710" s="17" t="n">
        <f aca="false">C1710*$E$1812/E1710</f>
        <v>34.4137811459311</v>
      </c>
      <c r="J1710" s="18" t="n">
        <f aca="false">J1709*((H1710+(I1710/12))/H1709)</f>
        <v>882477.343048458</v>
      </c>
      <c r="K1710" s="17" t="n">
        <f aca="false">D1710*$E$1812/E1710</f>
        <v>98.7583804620211</v>
      </c>
      <c r="L1710" s="18" t="n">
        <f aca="false">K1710*(J1710/H1710)</f>
        <v>53092.3424106182</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c r="U1710" s="13"/>
      <c r="Y1710" s="31"/>
      <c r="Z1710" s="31"/>
    </row>
    <row r="1711" customFormat="false" ht="13.25"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12/E1711</f>
        <v>1599.65145177894</v>
      </c>
      <c r="I1711" s="17" t="n">
        <f aca="false">C1711*$E$1812/E1711</f>
        <v>35.2123451234538</v>
      </c>
      <c r="J1711" s="18" t="n">
        <f aca="false">J1710*((H1711+(I1711/12))/H1710)</f>
        <v>861547.489686124</v>
      </c>
      <c r="K1711" s="17" t="n">
        <f aca="false">D1711*$E$1812/E1711</f>
        <v>99.2323575462997</v>
      </c>
      <c r="L1711" s="18" t="n">
        <f aca="false">K1711*(J1711/H1711)</f>
        <v>53445.0104393522</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c r="U1711" s="13"/>
      <c r="Y1711" s="31"/>
      <c r="Z1711" s="31"/>
    </row>
    <row r="1712" customFormat="false" ht="13.25"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12/E1712</f>
        <v>1635.92371775384</v>
      </c>
      <c r="I1712" s="17" t="n">
        <f aca="false">C1712*$E$1812/E1712</f>
        <v>35.9438765510603</v>
      </c>
      <c r="J1712" s="18" t="n">
        <f aca="false">J1711*((H1712+(I1712/12))/H1711)</f>
        <v>882696.404788406</v>
      </c>
      <c r="K1712" s="17" t="n">
        <f aca="false">D1712*$E$1812/E1712</f>
        <v>99.5041523338313</v>
      </c>
      <c r="L1712" s="18" t="n">
        <f aca="false">K1712*(J1712/H1712)</f>
        <v>53689.518999813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c r="U1712" s="13"/>
      <c r="Y1712" s="31"/>
      <c r="Z1712" s="31"/>
    </row>
    <row r="1713" customFormat="false" ht="13.25"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12/E1713</f>
        <v>1697.74133750217</v>
      </c>
      <c r="I1713" s="17" t="n">
        <f aca="false">C1713*$E$1812/E1713</f>
        <v>36.166645938278</v>
      </c>
      <c r="J1713" s="18" t="n">
        <f aca="false">J1712*((H1713+(I1713/12))/H1712)</f>
        <v>917677.58236123</v>
      </c>
      <c r="K1713" s="17" t="n">
        <f aca="false">D1713*$E$1812/E1713</f>
        <v>99.6656582710903</v>
      </c>
      <c r="L1713" s="18" t="n">
        <f aca="false">K1713*(J1713/H1713)</f>
        <v>53872.1289906376</v>
      </c>
      <c r="M1713" s="30" t="n">
        <f aca="false">H1713/AVERAGE(K1593:K1712)</f>
        <v>21.9004754138218</v>
      </c>
      <c r="N1713" s="19"/>
      <c r="O1713" s="20" t="n">
        <f aca="false">J1713/AVERAGE(L1593:L1712)</f>
        <v>24.1937714165969</v>
      </c>
      <c r="P1713" s="20"/>
      <c r="Q1713" s="32" t="n">
        <f aca="false">1/M1713-(G1713/100-(((E1713/E1593)^(1/10))-1))</f>
        <v>0.0505379382364351</v>
      </c>
      <c r="R1713" s="11" t="n">
        <f aca="false">((G1713/G1714+G1713/1200+((1+G1714/1200)^(-119))*(1-G1713/G1714)))</f>
        <v>0.995293701453323</v>
      </c>
      <c r="S1713" s="11" t="n">
        <f aca="false">S1712*R1712*E1712/E1713</f>
        <v>50.1817750830685</v>
      </c>
      <c r="T1713" s="13"/>
      <c r="U1713" s="13"/>
      <c r="Y1713" s="31"/>
      <c r="Z1713" s="31"/>
    </row>
    <row r="1714" customFormat="false" ht="13.25"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12/E1714</f>
        <v>1720.24725101867</v>
      </c>
      <c r="I1714" s="17" t="n">
        <f aca="false">C1714*$E$1812/E1714</f>
        <v>36.1989285827095</v>
      </c>
      <c r="J1714" s="18" t="n">
        <f aca="false">J1713*((H1714+(I1714/12))/H1713)</f>
        <v>931473.216140124</v>
      </c>
      <c r="K1714" s="17" t="n">
        <f aca="false">D1714*$E$1812/E1714</f>
        <v>99.307231434979</v>
      </c>
      <c r="L1714" s="18" t="n">
        <f aca="false">K1714*(J1714/H1714)</f>
        <v>53772.5179888735</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c r="U1714" s="13"/>
      <c r="Y1714" s="31"/>
      <c r="Z1714" s="31"/>
    </row>
    <row r="1715" customFormat="false" ht="13.25"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12/E1715</f>
        <v>1759.4634817612</v>
      </c>
      <c r="I1715" s="17" t="n">
        <f aca="false">C1715*$E$1812/E1715</f>
        <v>36.4297649641496</v>
      </c>
      <c r="J1715" s="18" t="n">
        <f aca="false">J1714*((H1715+(I1715/12))/H1714)</f>
        <v>954351.699303441</v>
      </c>
      <c r="K1715" s="17" t="n">
        <f aca="false">D1715*$E$1812/E1715</f>
        <v>99.4982992013679</v>
      </c>
      <c r="L1715" s="18" t="n">
        <f aca="false">K1715*(J1715/H1715)</f>
        <v>53968.9353629423</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c r="U1715" s="13"/>
      <c r="Y1715" s="31"/>
      <c r="Z1715" s="31"/>
    </row>
    <row r="1716" customFormat="false" ht="13.25"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12/E1716</f>
        <v>1783.86116947848</v>
      </c>
      <c r="I1716" s="17" t="n">
        <f aca="false">C1716*$E$1812/E1716</f>
        <v>36.9068197645332</v>
      </c>
      <c r="J1716" s="18" t="n">
        <f aca="false">J1715*((H1716+(I1716/12))/H1715)</f>
        <v>969253.485473125</v>
      </c>
      <c r="K1716" s="17" t="n">
        <f aca="false">D1716*$E$1812/E1716</f>
        <v>100.832202731392</v>
      </c>
      <c r="L1716" s="18" t="n">
        <f aca="false">K1716*(J1716/H1716)</f>
        <v>54786.7544949739</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c r="U1716" s="13"/>
      <c r="Y1716" s="31"/>
      <c r="Z1716" s="31"/>
    </row>
    <row r="1717" customFormat="false" ht="13.25"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12/E1717</f>
        <v>1859.07431333577</v>
      </c>
      <c r="I1717" s="17" t="n">
        <f aca="false">C1717*$E$1812/E1717</f>
        <v>37.2795884579336</v>
      </c>
      <c r="J1717" s="18" t="n">
        <f aca="false">J1716*((H1717+(I1717/12))/H1716)</f>
        <v>1011808.20743807</v>
      </c>
      <c r="K1717" s="17" t="n">
        <f aca="false">D1717*$E$1812/E1717</f>
        <v>101.881166226649</v>
      </c>
      <c r="L1717" s="18" t="n">
        <f aca="false">K1717*(J1717/H1717)</f>
        <v>55449.2090133396</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c r="U1717" s="13"/>
      <c r="Y1717" s="31"/>
      <c r="Z1717" s="31"/>
    </row>
    <row r="1718" customFormat="false" ht="13.25"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12/E1718</f>
        <v>1830.79404104427</v>
      </c>
      <c r="I1718" s="17" t="n">
        <f aca="false">C1718*$E$1812/E1718</f>
        <v>37.6276541729478</v>
      </c>
      <c r="J1718" s="18" t="n">
        <f aca="false">J1717*((H1718+(I1718/12))/H1717)</f>
        <v>998123.145296811</v>
      </c>
      <c r="K1718" s="17" t="n">
        <f aca="false">D1718*$E$1812/E1718</f>
        <v>102.862493147869</v>
      </c>
      <c r="L1718" s="18" t="n">
        <f aca="false">K1718*(J1718/H1718)</f>
        <v>56079.183617651</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c r="U1718" s="13"/>
      <c r="Y1718" s="31"/>
      <c r="Z1718" s="31"/>
    </row>
    <row r="1719" customFormat="false" ht="13.25"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12/E1719</f>
        <v>1886.4979016764</v>
      </c>
      <c r="I1719" s="17" t="n">
        <f aca="false">C1719*$E$1812/E1719</f>
        <v>38.0386689269794</v>
      </c>
      <c r="J1719" s="18" t="n">
        <f aca="false">J1718*((H1719+(I1719/12))/H1718)</f>
        <v>1030220.2850722</v>
      </c>
      <c r="K1719" s="17" t="n">
        <f aca="false">D1719*$E$1812/E1719</f>
        <v>104.110789225843</v>
      </c>
      <c r="L1719" s="18" t="n">
        <f aca="false">K1719*(J1719/H1719)</f>
        <v>56855.110657704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c r="U1719" s="13"/>
      <c r="Y1719" s="31"/>
      <c r="Z1719" s="31"/>
    </row>
    <row r="1720" customFormat="false" ht="13.25"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12/E1720</f>
        <v>1885.82343676377</v>
      </c>
      <c r="I1720" s="17" t="n">
        <f aca="false">C1720*$E$1812/E1720</f>
        <v>38.4182884735709</v>
      </c>
      <c r="J1720" s="18" t="n">
        <f aca="false">J1719*((H1720+(I1720/12))/H1719)</f>
        <v>1031600.31712616</v>
      </c>
      <c r="K1720" s="17" t="n">
        <f aca="false">D1720*$E$1812/E1720</f>
        <v>105.272960744323</v>
      </c>
      <c r="L1720" s="18" t="n">
        <f aca="false">K1720*(J1720/H1720)</f>
        <v>57587.3740730571</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c r="U1720" s="13"/>
      <c r="Y1720" s="31"/>
      <c r="Z1720" s="31"/>
    </row>
    <row r="1721" customFormat="false" ht="13.25"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12/E1721</f>
        <v>1902.89666391913</v>
      </c>
      <c r="I1721" s="17" t="n">
        <f aca="false">C1721*$E$1812/E1721</f>
        <v>38.7984881421659</v>
      </c>
      <c r="J1721" s="18" t="n">
        <f aca="false">J1720*((H1721+(I1721/12))/H1720)</f>
        <v>1042708.52792791</v>
      </c>
      <c r="K1721" s="17" t="n">
        <f aca="false">D1721*$E$1812/E1721</f>
        <v>106.436433894657</v>
      </c>
      <c r="L1721" s="18" t="n">
        <f aca="false">K1721*(J1721/H1721)</f>
        <v>58322.7557273761</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c r="U1721" s="13"/>
      <c r="Y1721" s="31"/>
      <c r="Z1721" s="31"/>
    </row>
    <row r="1722" customFormat="false" ht="13.25"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12/E1722</f>
        <v>1944.96708417186</v>
      </c>
      <c r="I1722" s="17" t="n">
        <f aca="false">C1722*$E$1812/E1722</f>
        <v>39.1210489867806</v>
      </c>
      <c r="J1722" s="18" t="n">
        <f aca="false">J1721*((H1722+(I1722/12))/H1721)</f>
        <v>1067547.76792305</v>
      </c>
      <c r="K1722" s="17" t="n">
        <f aca="false">D1722*$E$1812/E1722</f>
        <v>108.908718510843</v>
      </c>
      <c r="L1722" s="18" t="n">
        <f aca="false">K1722*(J1722/H1722)</f>
        <v>59777.4945909249</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3.25"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12/E1723</f>
        <v>2020.91016617397</v>
      </c>
      <c r="I1723" s="17" t="n">
        <f aca="false">C1723*$E$1812/E1723</f>
        <v>39.4239551949566</v>
      </c>
      <c r="J1723" s="18" t="n">
        <f aca="false">J1722*((H1723+(I1723/12))/H1722)</f>
        <v>1111034.42363552</v>
      </c>
      <c r="K1723" s="17" t="n">
        <f aca="false">D1723*$E$1812/E1723</f>
        <v>111.333581843431</v>
      </c>
      <c r="L1723" s="18" t="n">
        <f aca="false">K1723*(J1723/H1723)</f>
        <v>61207.7884534955</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3.25"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12/E1724</f>
        <v>2048.55204115873</v>
      </c>
      <c r="I1724" s="17" t="n">
        <f aca="false">C1724*$E$1812/E1724</f>
        <v>39.6501985419375</v>
      </c>
      <c r="J1724" s="18" t="n">
        <f aca="false">J1723*((H1724+(I1724/12))/H1723)</f>
        <v>1128047.61724884</v>
      </c>
      <c r="K1724" s="17" t="n">
        <f aca="false">D1724*$E$1812/E1724</f>
        <v>113.545295624525</v>
      </c>
      <c r="L1724" s="18" t="n">
        <f aca="false">K1724*(J1724/H1724)</f>
        <v>62524.4063151122</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3.25"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12/E1725</f>
        <v>2057.41979035209</v>
      </c>
      <c r="I1725" s="17" t="n">
        <f aca="false">C1725*$E$1812/E1725</f>
        <v>39.9698844599486</v>
      </c>
      <c r="J1725" s="18" t="n">
        <f aca="false">J1724*((H1725+(I1725/12))/H1724)</f>
        <v>1134764.83546705</v>
      </c>
      <c r="K1725" s="17" t="n">
        <f aca="false">D1725*$E$1812/E1725</f>
        <v>113.369058408432</v>
      </c>
      <c r="L1725" s="18" t="n">
        <f aca="false">K1725*(J1725/H1725)</f>
        <v>62528.425902757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3.25"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12/E1726</f>
        <v>2043.85559104016</v>
      </c>
      <c r="I1726" s="17" t="n">
        <f aca="false">C1726*$E$1812/E1726</f>
        <v>40.2875525134771</v>
      </c>
      <c r="J1726" s="18" t="n">
        <f aca="false">J1725*((H1726+(I1726/12))/H1725)</f>
        <v>1129135.24302163</v>
      </c>
      <c r="K1726" s="17" t="n">
        <f aca="false">D1726*$E$1812/E1726</f>
        <v>113.195087052757</v>
      </c>
      <c r="L1726" s="18" t="n">
        <f aca="false">K1726*(J1726/H1726)</f>
        <v>62535.0258053811</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3.25"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12/E1727</f>
        <v>2082.72470940739</v>
      </c>
      <c r="I1727" s="17" t="n">
        <f aca="false">C1727*$E$1812/E1727</f>
        <v>40.4917125771817</v>
      </c>
      <c r="J1727" s="18" t="n">
        <f aca="false">J1726*((H1727+(I1727/12))/H1726)</f>
        <v>1152472.77394414</v>
      </c>
      <c r="K1727" s="17" t="n">
        <f aca="false">D1727*$E$1812/E1727</f>
        <v>112.712923362097</v>
      </c>
      <c r="L1727" s="18" t="n">
        <f aca="false">K1727*(J1727/H1727)</f>
        <v>62369.536818637</v>
      </c>
      <c r="M1727" s="30" t="n">
        <f aca="false">H1727/AVERAGE(K1607:K1726)</f>
        <v>24.9560391539654</v>
      </c>
      <c r="N1727" s="19"/>
      <c r="O1727" s="20" t="n">
        <f aca="false">J1727/AVERAGE(L1607:L1726)</f>
        <v>27.5668123650829</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3.25"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12/E1728</f>
        <v>2076.7053674833</v>
      </c>
      <c r="I1728" s="17" t="n">
        <f aca="false">C1728*$E$1812/E1728</f>
        <v>40.7856768126701</v>
      </c>
      <c r="J1728" s="18" t="n">
        <f aca="false">J1727*((H1728+(I1728/12))/H1727)</f>
        <v>1151022.70431669</v>
      </c>
      <c r="K1728" s="17" t="n">
        <f aca="false">D1728*$E$1812/E1728</f>
        <v>113.185451620886</v>
      </c>
      <c r="L1728" s="18" t="n">
        <f aca="false">K1728*(J1728/H1728)</f>
        <v>62733.5136961963</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3.25"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12/E1729</f>
        <v>2097.79562740647</v>
      </c>
      <c r="I1729" s="17" t="n">
        <f aca="false">C1729*$E$1812/E1729</f>
        <v>41.0692547569007</v>
      </c>
      <c r="J1729" s="18" t="n">
        <f aca="false">J1728*((H1729+(I1729/12))/H1728)</f>
        <v>1164608.97041691</v>
      </c>
      <c r="K1729" s="17" t="n">
        <f aca="false">D1729*$E$1812/E1729</f>
        <v>113.631475297744</v>
      </c>
      <c r="L1729" s="18" t="n">
        <f aca="false">K1729*(J1729/H1729)</f>
        <v>63083.4737781723</v>
      </c>
      <c r="M1729" s="30" t="n">
        <f aca="false">H1729/AVERAGE(K1609:K1728)</f>
        <v>24.9432741099026</v>
      </c>
      <c r="N1729" s="19"/>
      <c r="O1729" s="20" t="n">
        <f aca="false">J1729/AVERAGE(L1609:L1728)</f>
        <v>27.5386323868958</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3.25"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12/E1730</f>
        <v>2157.40803766001</v>
      </c>
      <c r="I1730" s="17" t="n">
        <f aca="false">C1730*$E$1812/E1730</f>
        <v>41.417660430556</v>
      </c>
      <c r="J1730" s="18" t="n">
        <f aca="false">J1729*((H1730+(I1730/12))/H1729)</f>
        <v>1199619.4174194</v>
      </c>
      <c r="K1730" s="17" t="n">
        <f aca="false">D1730*$E$1812/E1730</f>
        <v>114.258671578356</v>
      </c>
      <c r="L1730" s="18" t="n">
        <f aca="false">K1730*(J1730/H1730)</f>
        <v>63533.1465542368</v>
      </c>
      <c r="M1730" s="30" t="n">
        <f aca="false">H1730/AVERAGE(K1610:K1729)</f>
        <v>25.5580076235113</v>
      </c>
      <c r="N1730" s="19"/>
      <c r="O1730" s="20" t="n">
        <f aca="false">J1730/AVERAGE(L1610:L1729)</f>
        <v>28.2086010727222</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3.25"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12/E1731</f>
        <v>2187.08093515215</v>
      </c>
      <c r="I1731" s="17" t="n">
        <f aca="false">C1731*$E$1812/E1731</f>
        <v>41.8439538300105</v>
      </c>
      <c r="J1731" s="18" t="n">
        <f aca="false">J1730*((H1731+(I1731/12))/H1730)</f>
        <v>1218057.86374077</v>
      </c>
      <c r="K1731" s="17" t="n">
        <f aca="false">D1731*$E$1812/E1731</f>
        <v>115.352603847499</v>
      </c>
      <c r="L1731" s="18" t="n">
        <f aca="false">K1731*(J1731/H1731)</f>
        <v>64243.6884530042</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3.25"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12/E1732</f>
        <v>2177.89438238905</v>
      </c>
      <c r="I1732" s="17" t="n">
        <f aca="false">C1732*$E$1812/E1732</f>
        <v>42.3247841514892</v>
      </c>
      <c r="J1732" s="18" t="n">
        <f aca="false">J1731*((H1732+(I1732/12))/H1731)</f>
        <v>1214905.90761404</v>
      </c>
      <c r="K1732" s="17" t="n">
        <f aca="false">D1732*$E$1812/E1732</f>
        <v>116.596712129111</v>
      </c>
      <c r="L1732" s="18" t="n">
        <f aca="false">K1732*(J1732/H1732)</f>
        <v>65041.7373401933</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3.25"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12/E1733</f>
        <v>2211.42676474913</v>
      </c>
      <c r="I1733" s="17" t="n">
        <f aca="false">C1733*$E$1812/E1733</f>
        <v>42.7034592973184</v>
      </c>
      <c r="J1733" s="18" t="n">
        <f aca="false">J1732*((H1733+(I1733/12))/H1732)</f>
        <v>1235596.57113045</v>
      </c>
      <c r="K1733" s="17" t="n">
        <f aca="false">D1733*$E$1812/E1733</f>
        <v>117.559328322782</v>
      </c>
      <c r="L1733" s="18" t="n">
        <f aca="false">K1733*(J1733/H1733)</f>
        <v>65684.2475163342</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3.25"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12/E1734</f>
        <v>2154.75422439172</v>
      </c>
      <c r="I1734" s="17" t="n">
        <f aca="false">C1734*$E$1812/E1734</f>
        <v>43.1632291495566</v>
      </c>
      <c r="J1734" s="18" t="n">
        <f aca="false">J1733*((H1734+(I1734/12))/H1733)</f>
        <v>1205941.49229467</v>
      </c>
      <c r="K1734" s="17" t="n">
        <f aca="false">D1734*$E$1812/E1734</f>
        <v>116.502160244504</v>
      </c>
      <c r="L1734" s="18" t="n">
        <f aca="false">K1734*(J1734/H1734)</f>
        <v>65202.2339208879</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3.25"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12/E1735</f>
        <v>2286.44554611245</v>
      </c>
      <c r="I1735" s="17" t="n">
        <f aca="false">C1735*$E$1812/E1735</f>
        <v>43.7516794480368</v>
      </c>
      <c r="J1735" s="18" t="n">
        <f aca="false">J1734*((H1735+(I1735/12))/H1734)</f>
        <v>1281685.10038585</v>
      </c>
      <c r="K1735" s="17" t="n">
        <f aca="false">D1735*$E$1812/E1735</f>
        <v>115.774018939859</v>
      </c>
      <c r="L1735" s="18" t="n">
        <f aca="false">K1735*(J1735/H1735)</f>
        <v>64898.0402526104</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3.25"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12/E1736</f>
        <v>2310.39323271383</v>
      </c>
      <c r="I1736" s="17" t="n">
        <f aca="false">C1736*$E$1812/E1736</f>
        <v>44.3573187060287</v>
      </c>
      <c r="J1736" s="18" t="n">
        <f aca="false">J1735*((H1736+(I1736/12))/H1735)</f>
        <v>1297181.23558684</v>
      </c>
      <c r="K1736" s="17" t="n">
        <f aca="false">D1736*$E$1812/E1736</f>
        <v>115.065853874589</v>
      </c>
      <c r="L1736" s="18" t="n">
        <f aca="false">K1736*(J1736/H1736)</f>
        <v>64604.2692600728</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3.25"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12/E1737</f>
        <v>2291.83550274489</v>
      </c>
      <c r="I1737" s="17" t="n">
        <f aca="false">C1737*$E$1812/E1737</f>
        <v>45.0830779851124</v>
      </c>
      <c r="J1737" s="18" t="n">
        <f aca="false">J1736*((H1737+(I1737/12))/H1736)</f>
        <v>1288871.25242674</v>
      </c>
      <c r="K1737" s="17" t="n">
        <f aca="false">D1737*$E$1812/E1737</f>
        <v>114.457305600602</v>
      </c>
      <c r="L1737" s="18" t="n">
        <f aca="false">K1737*(J1737/H1737)</f>
        <v>64367.9403003207</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3.25"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12/E1738</f>
        <v>2342.70342618076</v>
      </c>
      <c r="I1738" s="17" t="n">
        <f aca="false">C1738*$E$1812/E1738</f>
        <v>45.4019269320018</v>
      </c>
      <c r="J1738" s="18" t="n">
        <f aca="false">J1737*((H1738+(I1738/12))/H1737)</f>
        <v>1319605.84949463</v>
      </c>
      <c r="K1738" s="17" t="n">
        <f aca="false">D1738*$E$1812/E1738</f>
        <v>112.814750044734</v>
      </c>
      <c r="L1738" s="18" t="n">
        <f aca="false">K1738*(J1738/H1738)</f>
        <v>63546.671082906</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3.25"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12/E1739</f>
        <v>2326.37102105294</v>
      </c>
      <c r="I1739" s="17" t="n">
        <f aca="false">C1739*$E$1812/E1739</f>
        <v>45.6440662547275</v>
      </c>
      <c r="J1739" s="18" t="n">
        <f aca="false">J1738*((H1739+(I1739/12))/H1738)</f>
        <v>1312548.62274988</v>
      </c>
      <c r="K1739" s="17" t="n">
        <f aca="false">D1739*$E$1812/E1739</f>
        <v>111.006458607736</v>
      </c>
      <c r="L1739" s="18" t="n">
        <f aca="false">K1739*(J1739/H1739)</f>
        <v>62630.3255342214</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3.25"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12/E1740</f>
        <v>2338.24905295458</v>
      </c>
      <c r="I1740" s="17" t="n">
        <f aca="false">C1740*$E$1812/E1740</f>
        <v>45.897482914129</v>
      </c>
      <c r="J1740" s="18" t="n">
        <f aca="false">J1739*((H1740+(I1740/12))/H1739)</f>
        <v>1321408.22312853</v>
      </c>
      <c r="K1740" s="17" t="n">
        <f aca="false">D1740*$E$1812/E1740</f>
        <v>109.166508283354</v>
      </c>
      <c r="L1740" s="18" t="n">
        <f aca="false">K1740*(J1740/H1740)</f>
        <v>61692.9670317099</v>
      </c>
      <c r="M1740" s="30" t="n">
        <f aca="false">H1740/AVERAGE(K1620:K1739)</f>
        <v>26.7913716801923</v>
      </c>
      <c r="N1740" s="19"/>
      <c r="O1740" s="20" t="n">
        <f aca="false">J1740/AVERAGE(L1620:L1739)</f>
        <v>29.4803738461988</v>
      </c>
      <c r="P1740" s="20"/>
      <c r="Q1740" s="32" t="n">
        <f aca="false">1/M1740-(G1740/100-(((E1740/E1620)^(1/10))-1))</f>
        <v>0.0376597012649436</v>
      </c>
      <c r="R1740" s="11" t="n">
        <f aca="false">((G1740/G1741+G1740/1200+((1+G1741/1200)^(-119))*(1-G1740/G1741)))</f>
        <v>0.978470998529446</v>
      </c>
      <c r="S1740" s="11" t="n">
        <f aca="false">S1739*R1739*E1739/E1740</f>
        <v>51.3373703579856</v>
      </c>
      <c r="T1740" s="13"/>
      <c r="U1740" s="13"/>
      <c r="Y1740" s="31"/>
      <c r="Z1740" s="31"/>
    </row>
    <row r="1741" customFormat="false" ht="13.25"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12/E1741</f>
        <v>2345.35863720275</v>
      </c>
      <c r="I1741" s="17" t="n">
        <f aca="false">C1741*$E$1812/E1741</f>
        <v>46.0089814764198</v>
      </c>
      <c r="J1741" s="18" t="n">
        <f aca="false">J1740*((H1741+(I1741/12))/H1740)</f>
        <v>1327592.78686239</v>
      </c>
      <c r="K1741" s="17" t="n">
        <f aca="false">D1741*$E$1812/E1741</f>
        <v>107.006326135559</v>
      </c>
      <c r="L1741" s="18" t="n">
        <f aca="false">K1741*(J1741/H1741)</f>
        <v>60571.0463520603</v>
      </c>
      <c r="M1741" s="30" t="n">
        <f aca="false">H1741/AVERAGE(K1621:K1740)</f>
        <v>26.8061113796508</v>
      </c>
      <c r="N1741" s="19"/>
      <c r="O1741" s="20" t="n">
        <f aca="false">J1741/AVERAGE(L1621:L1740)</f>
        <v>29.4898961863533</v>
      </c>
      <c r="P1741" s="20"/>
      <c r="Q1741" s="32" t="n">
        <f aca="false">1/M1741-(G1741/100-(((E1741/E1621)^(1/10))-1))</f>
        <v>0.03566268687822</v>
      </c>
      <c r="R1741" s="11" t="n">
        <f aca="false">((G1741/G1742+G1741/1200+((1+G1742/1200)^(-119))*(1-G1741/G1742)))</f>
        <v>0.987698915185162</v>
      </c>
      <c r="S1741" s="11" t="n">
        <f aca="false">S1740*R1740*E1740/E1741</f>
        <v>49.9773817253732</v>
      </c>
      <c r="T1741" s="13"/>
      <c r="U1741" s="13"/>
      <c r="Y1741" s="31"/>
      <c r="Z1741" s="31"/>
    </row>
    <row r="1742" customFormat="false" ht="13.25"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12/E1742</f>
        <v>2323.17274499451</v>
      </c>
      <c r="I1742" s="17" t="n">
        <f aca="false">C1742*$E$1812/E1742</f>
        <v>46.1914410948801</v>
      </c>
      <c r="J1742" s="18" t="n">
        <f aca="false">J1741*((H1742+(I1742/12))/H1741)</f>
        <v>1317213.33156491</v>
      </c>
      <c r="K1742" s="17" t="n">
        <f aca="false">D1742*$E$1812/E1742</f>
        <v>105.031856116796</v>
      </c>
      <c r="L1742" s="18" t="n">
        <f aca="false">K1742*(J1742/H1742)</f>
        <v>59551.9043575806</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3.25"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12/E1743</f>
        <v>2317.31814392384</v>
      </c>
      <c r="I1743" s="17" t="n">
        <f aca="false">C1743*$E$1812/E1743</f>
        <v>46.4723646227034</v>
      </c>
      <c r="J1743" s="18" t="n">
        <f aca="false">J1742*((H1743+(I1743/12))/H1742)</f>
        <v>1316089.61383835</v>
      </c>
      <c r="K1743" s="17" t="n">
        <f aca="false">D1743*$E$1812/E1743</f>
        <v>103.457169849797</v>
      </c>
      <c r="L1743" s="18" t="n">
        <f aca="false">K1743*(J1743/H1743)</f>
        <v>58757.1055245238</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3.25"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12/E1744</f>
        <v>2260.46588798066</v>
      </c>
      <c r="I1744" s="17" t="n">
        <f aca="false">C1744*$E$1812/E1744</f>
        <v>46.8226988256489</v>
      </c>
      <c r="J1744" s="18" t="n">
        <f aca="false">J1743*((H1744+(I1744/12))/H1743)</f>
        <v>1286017.16790131</v>
      </c>
      <c r="K1744" s="17" t="n">
        <f aca="false">D1744*$E$1812/E1744</f>
        <v>102.034033580065</v>
      </c>
      <c r="L1744" s="18" t="n">
        <f aca="false">K1744*(J1744/H1744)</f>
        <v>58048.8825741147</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3.25"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12/E1745</f>
        <v>2158.04218655572</v>
      </c>
      <c r="I1745" s="17" t="n">
        <f aca="false">C1745*$E$1812/E1745</f>
        <v>47.1805706360714</v>
      </c>
      <c r="J1745" s="18" t="n">
        <f aca="false">J1744*((H1745+(I1745/12))/H1744)</f>
        <v>1229983.41524873</v>
      </c>
      <c r="K1745" s="17" t="n">
        <f aca="false">D1745*$E$1812/E1745</f>
        <v>100.620807665637</v>
      </c>
      <c r="L1745" s="18" t="n">
        <f aca="false">K1745*(J1745/H1745)</f>
        <v>57349.1683474421</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3.25"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12/E1746</f>
        <v>2248.28674677722</v>
      </c>
      <c r="I1746" s="17" t="n">
        <f aca="false">C1746*$E$1812/E1746</f>
        <v>47.5275048282164</v>
      </c>
      <c r="J1746" s="18" t="n">
        <f aca="false">J1745*((H1746+(I1746/12))/H1745)</f>
        <v>1283675.97819751</v>
      </c>
      <c r="K1746" s="17" t="n">
        <f aca="false">D1746*$E$1812/E1746</f>
        <v>99.1374672396057</v>
      </c>
      <c r="L1746" s="18" t="n">
        <f aca="false">K1746*(J1746/H1746)</f>
        <v>56603.271543207</v>
      </c>
      <c r="M1746" s="30" t="n">
        <f aca="false">H1746/AVERAGE(K1626:K1745)</f>
        <v>25.4914410460668</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3.25"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12/E1747</f>
        <v>2315.1429810901</v>
      </c>
      <c r="I1747" s="17" t="n">
        <f aca="false">C1747*$E$1812/E1747</f>
        <v>47.9544296131504</v>
      </c>
      <c r="J1747" s="18" t="n">
        <f aca="false">J1746*((H1747+(I1747/12))/H1746)</f>
        <v>1324129.70200407</v>
      </c>
      <c r="K1747" s="17" t="n">
        <f aca="false">D1747*$E$1812/E1747</f>
        <v>97.8153157829687</v>
      </c>
      <c r="L1747" s="18" t="n">
        <f aca="false">K1747*(J1747/H1747)</f>
        <v>55944.7800835829</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3.25"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12/E1748</f>
        <v>2293.44838406088</v>
      </c>
      <c r="I1748" s="17" t="n">
        <f aca="false">C1748*$E$1812/E1748</f>
        <v>48.4463727724342</v>
      </c>
      <c r="J1748" s="18" t="n">
        <f aca="false">J1747*((H1748+(I1748/12))/H1747)</f>
        <v>1314030.67699272</v>
      </c>
      <c r="K1748" s="17" t="n">
        <f aca="false">D1748*$E$1812/E1748</f>
        <v>96.6136122608604</v>
      </c>
      <c r="L1748" s="18" t="n">
        <f aca="false">K1748*(J1748/H1748)</f>
        <v>55354.7449369939</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3.25"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12/E1749</f>
        <v>2138.64507589188</v>
      </c>
      <c r="I1749" s="17" t="n">
        <f aca="false">C1749*$E$1812/E1749</f>
        <v>48.5484842447675</v>
      </c>
      <c r="J1749" s="18" t="n">
        <f aca="false">J1748*((H1749+(I1749/12))/H1748)</f>
        <v>1227654.14718901</v>
      </c>
      <c r="K1749" s="17" t="n">
        <f aca="false">D1749*$E$1812/E1749</f>
        <v>96.4207229566597</v>
      </c>
      <c r="L1749" s="18" t="n">
        <f aca="false">K1749*(J1749/H1749)</f>
        <v>55348.7353965651</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3.25"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12/E1750</f>
        <v>2121.09294364243</v>
      </c>
      <c r="I1750" s="17" t="n">
        <f aca="false">C1750*$E$1812/E1750</f>
        <v>48.6904743629215</v>
      </c>
      <c r="J1750" s="18" t="n">
        <f aca="false">J1749*((H1750+(I1750/12))/H1749)</f>
        <v>1219907.79745426</v>
      </c>
      <c r="K1750" s="17" t="n">
        <f aca="false">D1750*$E$1812/E1750</f>
        <v>96.3080133777008</v>
      </c>
      <c r="L1750" s="18" t="n">
        <f aca="false">K1750*(J1750/H1750)</f>
        <v>55389.791771704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3.25"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12/E1751</f>
        <v>2242.33925553895</v>
      </c>
      <c r="I1751" s="17" t="n">
        <f aca="false">C1751*$E$1812/E1751</f>
        <v>48.662848504191</v>
      </c>
      <c r="J1751" s="18" t="n">
        <f aca="false">J1750*((H1751+(I1751/12))/H1750)</f>
        <v>1291972.69090837</v>
      </c>
      <c r="K1751" s="17" t="n">
        <f aca="false">D1751*$E$1812/E1751</f>
        <v>95.8618191591218</v>
      </c>
      <c r="L1751" s="18" t="n">
        <f aca="false">K1751*(J1751/H1751)</f>
        <v>55232.87885561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3.25"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12/E1752</f>
        <v>2290.9091223392</v>
      </c>
      <c r="I1752" s="17" t="n">
        <f aca="false">C1752*$E$1812/E1752</f>
        <v>48.6466179332751</v>
      </c>
      <c r="J1752" s="18" t="n">
        <f aca="false">J1751*((H1752+(I1752/12))/H1751)</f>
        <v>1322293.01368229</v>
      </c>
      <c r="K1752" s="17" t="n">
        <f aca="false">D1752*$E$1812/E1752</f>
        <v>95.5860788009747</v>
      </c>
      <c r="L1752" s="18" t="n">
        <f aca="false">K1752*(J1752/H1752)</f>
        <v>55171.4613955337</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3.25"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12/E1753</f>
        <v>2270.69574614222</v>
      </c>
      <c r="I1753" s="17" t="n">
        <f aca="false">C1753*$E$1812/E1753</f>
        <v>48.6631317062747</v>
      </c>
      <c r="J1753" s="18" t="n">
        <f aca="false">J1752*((H1753+(I1753/12))/H1752)</f>
        <v>1312966.68874724</v>
      </c>
      <c r="K1753" s="17" t="n">
        <f aca="false">D1753*$E$1812/E1753</f>
        <v>95.3768066303402</v>
      </c>
      <c r="L1753" s="18" t="n">
        <f aca="false">K1753*(J1753/H1753)</f>
        <v>55148.9869118202</v>
      </c>
      <c r="M1753" s="30" t="n">
        <f aca="false">H1753/AVERAGE(K1633:K1752)</f>
        <v>25.69470992345</v>
      </c>
      <c r="N1753" s="19"/>
      <c r="O1753" s="20" t="n">
        <f aca="false">J1753/AVERAGE(L1633:L1752)</f>
        <v>28.2432928379647</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3.25"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12/E1754</f>
        <v>2283.35785011908</v>
      </c>
      <c r="I1754" s="17" t="n">
        <f aca="false">C1754*$E$1812/E1754</f>
        <v>48.715666381764</v>
      </c>
      <c r="J1754" s="18" t="n">
        <f aca="false">J1753*((H1754+(I1754/12))/H1753)</f>
        <v>1322635.57167294</v>
      </c>
      <c r="K1754" s="17" t="n">
        <f aca="false">D1754*$E$1812/E1754</f>
        <v>95.239894779643</v>
      </c>
      <c r="L1754" s="18" t="n">
        <f aca="false">K1754*(J1754/H1754)</f>
        <v>55167.7314492665</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3.25"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12/E1755</f>
        <v>2358.40676562994</v>
      </c>
      <c r="I1755" s="17" t="n">
        <f aca="false">C1755*$E$1812/E1755</f>
        <v>49.0031467659624</v>
      </c>
      <c r="J1755" s="18" t="n">
        <f aca="false">J1754*((H1755+(I1755/12))/H1754)</f>
        <v>1368473.09732304</v>
      </c>
      <c r="K1755" s="17" t="n">
        <f aca="false">D1755*$E$1812/E1755</f>
        <v>96.1881103335162</v>
      </c>
      <c r="L1755" s="18" t="n">
        <f aca="false">K1755*(J1755/H1755)</f>
        <v>55813.4598289274</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3.25"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12/E1756</f>
        <v>2380.42027826564</v>
      </c>
      <c r="I1756" s="17" t="n">
        <f aca="false">C1756*$E$1812/E1756</f>
        <v>49.1665147872734</v>
      </c>
      <c r="J1756" s="18" t="n">
        <f aca="false">J1755*((H1756+(I1756/12))/H1755)</f>
        <v>1383623.92770773</v>
      </c>
      <c r="K1756" s="17" t="n">
        <f aca="false">D1756*$E$1812/E1756</f>
        <v>96.8929755434595</v>
      </c>
      <c r="L1756" s="18" t="n">
        <f aca="false">K1756*(J1756/H1756)</f>
        <v>56319.230941188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3.25"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12/E1757</f>
        <v>2360.2069218152</v>
      </c>
      <c r="I1757" s="17" t="n">
        <f aca="false">C1757*$E$1812/E1757</f>
        <v>49.2564352104976</v>
      </c>
      <c r="J1757" s="18" t="n">
        <f aca="false">J1756*((H1757+(I1757/12))/H1756)</f>
        <v>1374260.74144532</v>
      </c>
      <c r="K1757" s="17" t="n">
        <f aca="false">D1757*$E$1812/E1757</f>
        <v>97.4518279569893</v>
      </c>
      <c r="L1757" s="18" t="n">
        <f aca="false">K1757*(J1757/H1757)</f>
        <v>56742.576299358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3.25"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12/E1758</f>
        <v>2341.241083031</v>
      </c>
      <c r="I1758" s="17" t="n">
        <f aca="false">C1758*$E$1812/E1758</f>
        <v>49.4390920962455</v>
      </c>
      <c r="J1758" s="18" t="n">
        <f aca="false">J1757*((H1758+(I1758/12))/H1757)</f>
        <v>1365616.51741518</v>
      </c>
      <c r="K1758" s="17" t="n">
        <f aca="false">D1758*$E$1812/E1758</f>
        <v>99.3188243032487</v>
      </c>
      <c r="L1758" s="18" t="n">
        <f aca="false">K1758*(J1758/H1758)</f>
        <v>57931.4227577036</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3.25"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12/E1759</f>
        <v>2368.9279980775</v>
      </c>
      <c r="I1759" s="17" t="n">
        <f aca="false">C1759*$E$1812/E1759</f>
        <v>49.7604833860224</v>
      </c>
      <c r="J1759" s="18" t="n">
        <f aca="false">J1758*((H1759+(I1759/12))/H1758)</f>
        <v>1384184.6692903</v>
      </c>
      <c r="K1759" s="17" t="n">
        <f aca="false">D1759*$E$1812/E1759</f>
        <v>101.464992106997</v>
      </c>
      <c r="L1759" s="18" t="n">
        <f aca="false">K1759*(J1759/H1759)</f>
        <v>59286.8532340979</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3.25"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12/E1760</f>
        <v>2457.45395573081</v>
      </c>
      <c r="I1760" s="17" t="n">
        <f aca="false">C1760*$E$1812/E1760</f>
        <v>49.9884919977468</v>
      </c>
      <c r="J1760" s="18" t="n">
        <f aca="false">J1759*((H1760+(I1760/12))/H1759)</f>
        <v>1438345.19346442</v>
      </c>
      <c r="K1760" s="17" t="n">
        <f aca="false">D1760*$E$1812/E1760</f>
        <v>103.422580271049</v>
      </c>
      <c r="L1760" s="18" t="n">
        <f aca="false">K1760*(J1760/H1760)</f>
        <v>60533.1265237538</v>
      </c>
      <c r="M1760" s="30" t="n">
        <f aca="false">H1760/AVERAGE(K1640:K1759)</f>
        <v>27.8650982239235</v>
      </c>
      <c r="N1760" s="19"/>
      <c r="O1760" s="20" t="n">
        <f aca="false">J1760/AVERAGE(L1640:L1759)</f>
        <v>30.5861418594488</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3.25"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12/E1761</f>
        <v>2474.19850419414</v>
      </c>
      <c r="I1761" s="17" t="n">
        <f aca="false">C1761*$E$1812/E1761</f>
        <v>49.9453611103104</v>
      </c>
      <c r="J1761" s="18" t="n">
        <f aca="false">J1760*((H1761+(I1761/12))/H1760)</f>
        <v>1450581.84049074</v>
      </c>
      <c r="K1761" s="17" t="n">
        <f aca="false">D1761*$E$1812/E1761</f>
        <v>104.904108373586</v>
      </c>
      <c r="L1761" s="18" t="n">
        <f aca="false">K1761*(J1761/H1761)</f>
        <v>61503.5512880807</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3.25"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12/E1762</f>
        <v>2525.83618461185</v>
      </c>
      <c r="I1762" s="17" t="n">
        <f aca="false">C1762*$E$1812/E1762</f>
        <v>50.0344474137565</v>
      </c>
      <c r="J1762" s="18" t="n">
        <f aca="false">J1761*((H1762+(I1762/12))/H1761)</f>
        <v>1483300.69325453</v>
      </c>
      <c r="K1762" s="17" t="n">
        <f aca="false">D1762*$E$1812/E1762</f>
        <v>106.649331685844</v>
      </c>
      <c r="L1762" s="18" t="n">
        <f aca="false">K1762*(J1762/H1762)</f>
        <v>62629.9633319467</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3.25"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12/E1763</f>
        <v>2563.76618701318</v>
      </c>
      <c r="I1763" s="17" t="n">
        <f aca="false">C1763*$E$1812/E1763</f>
        <v>50.2393404456914</v>
      </c>
      <c r="J1763" s="18" t="n">
        <f aca="false">J1762*((H1763+(I1763/12))/H1762)</f>
        <v>1508033.73147778</v>
      </c>
      <c r="K1763" s="17" t="n">
        <f aca="false">D1763*$E$1812/E1763</f>
        <v>108.635262037481</v>
      </c>
      <c r="L1763" s="18" t="n">
        <f aca="false">K1763*(J1763/H1763)</f>
        <v>63900.382339978</v>
      </c>
      <c r="M1763" s="30" t="n">
        <f aca="false">H1763/AVERAGE(K1643:K1762)</f>
        <v>29.0869217424647</v>
      </c>
      <c r="N1763" s="19"/>
      <c r="O1763" s="20" t="n">
        <f aca="false">J1763/AVERAGE(L1643:L1762)</f>
        <v>31.8860262950057</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3.25"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12/E1764</f>
        <v>2548.07486905171</v>
      </c>
      <c r="I1764" s="17" t="n">
        <f aca="false">C1764*$E$1812/E1764</f>
        <v>50.3931969050073</v>
      </c>
      <c r="J1764" s="18" t="n">
        <f aca="false">J1763*((H1764+(I1764/12))/H1763)</f>
        <v>1501274.08618165</v>
      </c>
      <c r="K1764" s="17" t="n">
        <f aca="false">D1764*$E$1812/E1764</f>
        <v>109.656863675277</v>
      </c>
      <c r="L1764" s="18" t="n">
        <f aca="false">K1764*(J1764/H1764)</f>
        <v>64607.6023146499</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3.25"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12/E1765</f>
        <v>2584.78909995791</v>
      </c>
      <c r="I1765" s="17" t="n">
        <f aca="false">C1765*$E$1812/E1765</f>
        <v>50.6523056555512</v>
      </c>
      <c r="J1765" s="18" t="n">
        <f aca="false">J1764*((H1765+(I1765/12))/H1764)</f>
        <v>1525392.30984813</v>
      </c>
      <c r="K1765" s="17" t="n">
        <f aca="false">D1765*$E$1812/E1765</f>
        <v>110.904881428605</v>
      </c>
      <c r="L1765" s="18" t="n">
        <f aca="false">K1765*(J1765/H1765)</f>
        <v>65449.6156992333</v>
      </c>
      <c r="M1765" s="30" t="n">
        <f aca="false">H1765/AVERAGE(K1645:K1764)</f>
        <v>29.3133449802714</v>
      </c>
      <c r="N1765" s="19"/>
      <c r="O1765" s="20" t="n">
        <f aca="false">J1765/AVERAGE(L1645:L1764)</f>
        <v>32.103121568919</v>
      </c>
      <c r="P1765" s="20"/>
      <c r="Q1765" s="32" t="n">
        <f aca="false">1/M1765-(G1765/100-(((E1765/E1645)^(1/10))-1))</f>
        <v>0.0275350158419584</v>
      </c>
      <c r="R1765" s="11" t="n">
        <f aca="false">((G1765/G1766+G1765/1200+((1+G1766/1200)^(-119))*(1-G1765/G1766)))</f>
        <v>1.01171377760442</v>
      </c>
      <c r="S1765" s="11" t="n">
        <f aca="false">S1764*R1764*E1764/E1765</f>
        <v>50.1019467692106</v>
      </c>
      <c r="T1765" s="13"/>
      <c r="U1765" s="13"/>
      <c r="Y1765" s="31"/>
      <c r="Z1765" s="31"/>
    </row>
    <row r="1766" customFormat="false" ht="13.25"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12/E1766</f>
        <v>2624.10463603519</v>
      </c>
      <c r="I1766" s="17" t="n">
        <f aca="false">C1766*$E$1812/E1766</f>
        <v>50.9082703353677</v>
      </c>
      <c r="J1766" s="18" t="n">
        <f aca="false">J1765*((H1766+(I1766/12))/H1765)</f>
        <v>1551097.64627088</v>
      </c>
      <c r="K1766" s="17" t="n">
        <f aca="false">D1766*$E$1812/E1766</f>
        <v>112.144817456267</v>
      </c>
      <c r="L1766" s="18" t="n">
        <f aca="false">K1766*(J1766/H1766)</f>
        <v>66288.3484176588</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3.25"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12/E1767</f>
        <v>2647.61203990424</v>
      </c>
      <c r="I1767" s="17" t="n">
        <f aca="false">C1767*$E$1812/E1767</f>
        <v>51.2850539927392</v>
      </c>
      <c r="J1767" s="18" t="n">
        <f aca="false">J1766*((H1767+(I1767/12))/H1766)</f>
        <v>1567518.97671794</v>
      </c>
      <c r="K1767" s="17" t="n">
        <f aca="false">D1767*$E$1812/E1767</f>
        <v>113.322671721422</v>
      </c>
      <c r="L1767" s="18" t="n">
        <f aca="false">K1767*(J1767/H1767)</f>
        <v>67092.6992846469</v>
      </c>
      <c r="M1767" s="30" t="n">
        <f aca="false">H1767/AVERAGE(K1647:K1766)</f>
        <v>30.0022207440186</v>
      </c>
      <c r="N1767" s="19"/>
      <c r="O1767" s="20" t="n">
        <f aca="false">J1767/AVERAGE(L1647:L1766)</f>
        <v>32.8224408384885</v>
      </c>
      <c r="P1767" s="20"/>
      <c r="Q1767" s="32" t="n">
        <f aca="false">1/M1767-(G1767/100-(((E1767/E1647)^(1/10))-1))</f>
        <v>0.0264028165660062</v>
      </c>
      <c r="R1767" s="11" t="n">
        <f aca="false">((G1767/G1768+G1767/1200+((1+G1768/1200)^(-119))*(1-G1767/G1768)))</f>
        <v>1.0117210216152</v>
      </c>
      <c r="S1767" s="11" t="n">
        <f aca="false">S1766*R1766*E1766/E1767</f>
        <v>50.1872282933828</v>
      </c>
      <c r="T1767" s="13"/>
      <c r="U1767" s="13"/>
      <c r="Y1767" s="31"/>
      <c r="Z1767" s="31"/>
    </row>
    <row r="1768" customFormat="false" ht="13.25"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12/E1768</f>
        <v>2641.98790056981</v>
      </c>
      <c r="I1768" s="17" t="n">
        <f aca="false">C1768*$E$1812/E1768</f>
        <v>51.4725585121043</v>
      </c>
      <c r="J1768" s="18" t="n">
        <f aca="false">J1767*((H1768+(I1768/12))/H1767)</f>
        <v>1566728.73224522</v>
      </c>
      <c r="K1768" s="17" t="n">
        <f aca="false">D1768*$E$1812/E1768</f>
        <v>114.081489742138</v>
      </c>
      <c r="L1768" s="18" t="n">
        <f aca="false">K1768*(J1768/H1768)</f>
        <v>67651.6148154189</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3.25"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12/E1769</f>
        <v>2667.25466807661</v>
      </c>
      <c r="I1769" s="17" t="n">
        <f aca="false">C1769*$E$1812/E1769</f>
        <v>51.5402742900668</v>
      </c>
      <c r="J1769" s="18" t="n">
        <f aca="false">J1768*((H1769+(I1769/12))/H1768)</f>
        <v>1584259.20856965</v>
      </c>
      <c r="K1769" s="17" t="n">
        <f aca="false">D1769*$E$1812/E1769</f>
        <v>114.57198611128</v>
      </c>
      <c r="L1769" s="18" t="n">
        <f aca="false">K1769*(J1769/H1769)</f>
        <v>68051.8910373861</v>
      </c>
      <c r="M1769" s="30" t="n">
        <f aca="false">H1769/AVERAGE(K1649:K1768)</f>
        <v>30.1681144106789</v>
      </c>
      <c r="N1769" s="19"/>
      <c r="O1769" s="20" t="n">
        <f aca="false">J1769/AVERAGE(L1649:L1768)</f>
        <v>32.9702807707013</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3.25"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12/E1770</f>
        <v>2737.63400266761</v>
      </c>
      <c r="I1770" s="17" t="n">
        <f aca="false">C1770*$E$1812/E1770</f>
        <v>51.8441000609469</v>
      </c>
      <c r="J1770" s="18" t="n">
        <f aca="false">J1769*((H1770+(I1770/12))/H1769)</f>
        <v>1628628.29391153</v>
      </c>
      <c r="K1770" s="17" t="n">
        <f aca="false">D1770*$E$1812/E1770</f>
        <v>115.643712974112</v>
      </c>
      <c r="L1770" s="18" t="n">
        <f aca="false">K1770*(J1770/H1770)</f>
        <v>68796.8599086289</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3.25"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12/E1771</f>
        <v>2776.76269689341</v>
      </c>
      <c r="I1771" s="17" t="n">
        <f aca="false">C1771*$E$1812/E1771</f>
        <v>52.1140619480627</v>
      </c>
      <c r="J1771" s="18" t="n">
        <f aca="false">J1770*((H1771+(I1771/12))/H1770)</f>
        <v>1654489.66475252</v>
      </c>
      <c r="K1771" s="17" t="n">
        <f aca="false">D1771*$E$1812/E1771</f>
        <v>116.640142485139</v>
      </c>
      <c r="L1771" s="18" t="n">
        <f aca="false">K1771*(J1771/H1771)</f>
        <v>69498.164338215</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3.25"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12/E1772</f>
        <v>2854.16520062955</v>
      </c>
      <c r="I1772" s="17" t="n">
        <f aca="false">C1772*$E$1812/E1772</f>
        <v>52.4160967694829</v>
      </c>
      <c r="J1772" s="18" t="n">
        <f aca="false">J1771*((H1772+(I1772/12))/H1771)</f>
        <v>1703211.31705879</v>
      </c>
      <c r="K1772" s="17" t="n">
        <f aca="false">D1772*$E$1812/E1772</f>
        <v>117.708577826094</v>
      </c>
      <c r="L1772" s="18" t="n">
        <f aca="false">K1772*(J1772/H1772)</f>
        <v>70242.1085591254</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3.25"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12/E1773</f>
        <v>2972.37107965159</v>
      </c>
      <c r="I1773" s="17" t="n">
        <f aca="false">C1773*$E$1812/E1773</f>
        <v>52.5121021623155</v>
      </c>
      <c r="J1773" s="18" t="n">
        <f aca="false">J1772*((H1773+(I1773/12))/H1772)</f>
        <v>1776361.55309662</v>
      </c>
      <c r="K1773" s="17" t="n">
        <f aca="false">D1773*$E$1812/E1773</f>
        <v>119.045425705452</v>
      </c>
      <c r="L1773" s="18" t="n">
        <f aca="false">K1773*(J1773/H1773)</f>
        <v>71144.4539152133</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3.25"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12/E1774</f>
        <v>2869.18119160934</v>
      </c>
      <c r="I1774" s="17" t="n">
        <f aca="false">C1774*$E$1812/E1774</f>
        <v>52.6533433470822</v>
      </c>
      <c r="J1774" s="18" t="n">
        <f aca="false">J1773*((H1774+(I1774/12))/H1773)</f>
        <v>1717314.99940156</v>
      </c>
      <c r="K1774" s="17" t="n">
        <f aca="false">D1774*$E$1812/E1774</f>
        <v>120.473734499105</v>
      </c>
      <c r="L1774" s="18" t="n">
        <f aca="false">K1774*(J1774/H1774)</f>
        <v>72108.1512364117</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3.25"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12/E1775</f>
        <v>2860.17905447318</v>
      </c>
      <c r="I1775" s="17" t="n">
        <f aca="false">C1775*$E$1812/E1775</f>
        <v>52.9119949990784</v>
      </c>
      <c r="J1775" s="18" t="n">
        <f aca="false">J1774*((H1775+(I1775/12))/H1774)</f>
        <v>1714566.02990509</v>
      </c>
      <c r="K1775" s="17" t="n">
        <f aca="false">D1775*$E$1812/E1775</f>
        <v>122.163214053872</v>
      </c>
      <c r="L1775" s="18" t="n">
        <f aca="false">K1775*(J1775/H1775)</f>
        <v>73232.0924430283</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3.25"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12/E1776</f>
        <v>2797.05858181731</v>
      </c>
      <c r="I1776" s="17" t="n">
        <f aca="false">C1776*$E$1812/E1776</f>
        <v>53.0503342300416</v>
      </c>
      <c r="J1776" s="18" t="n">
        <f aca="false">J1775*((H1776+(I1776/12))/H1775)</f>
        <v>1679377.89731677</v>
      </c>
      <c r="K1776" s="17" t="n">
        <f aca="false">D1776*$E$1812/E1776</f>
        <v>124.153030687645</v>
      </c>
      <c r="L1776" s="18" t="n">
        <f aca="false">K1776*(J1776/H1776)</f>
        <v>74542.5415746044</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3.25"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12/E1777</f>
        <v>2835.71192234924</v>
      </c>
      <c r="I1777" s="17" t="n">
        <f aca="false">C1777*$E$1812/E1777</f>
        <v>53.1770119401561</v>
      </c>
      <c r="J1777" s="18" t="n">
        <f aca="false">J1776*((H1777+(I1777/12))/H1776)</f>
        <v>1705246.35466404</v>
      </c>
      <c r="K1777" s="17" t="n">
        <f aca="false">D1777*$E$1812/E1777</f>
        <v>126.102086480012</v>
      </c>
      <c r="L1777" s="18" t="n">
        <f aca="false">K1777*(J1777/H1777)</f>
        <v>75831.0890435675</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3.25"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12/E1778</f>
        <v>2886.59736258329</v>
      </c>
      <c r="I1778" s="17" t="n">
        <f aca="false">C1778*$E$1812/E1778</f>
        <v>53.4382338911619</v>
      </c>
      <c r="J1778" s="18" t="n">
        <f aca="false">J1777*((H1778+(I1778/12))/H1777)</f>
        <v>1738524.06181855</v>
      </c>
      <c r="K1778" s="17" t="n">
        <f aca="false">D1778*$E$1812/E1778</f>
        <v>128.360754794852</v>
      </c>
      <c r="L1778" s="18" t="n">
        <f aca="false">K1778*(J1778/H1778)</f>
        <v>77308.412907414</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3.25"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12/E1779</f>
        <v>2927.57632881757</v>
      </c>
      <c r="I1779" s="17" t="n">
        <f aca="false">C1779*$E$1812/E1779</f>
        <v>53.9062035030912</v>
      </c>
      <c r="J1779" s="18" t="n">
        <f aca="false">J1778*((H1779+(I1779/12))/H1778)</f>
        <v>1765910.17710226</v>
      </c>
      <c r="K1779" s="17" t="n">
        <f aca="false">D1779*$E$1812/E1779</f>
        <v>131.115172919163</v>
      </c>
      <c r="L1779" s="18" t="n">
        <f aca="false">K1779*(J1779/H1779)</f>
        <v>79088.4992310311</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3.25"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12/E1780</f>
        <v>2993.17049709296</v>
      </c>
      <c r="I1780" s="17" t="n">
        <f aca="false">C1780*$E$1812/E1780</f>
        <v>54.3475856051653</v>
      </c>
      <c r="J1780" s="18" t="n">
        <f aca="false">J1779*((H1780+(I1780/12))/H1779)</f>
        <v>1808208.35881224</v>
      </c>
      <c r="K1780" s="17" t="n">
        <f aca="false">D1780*$E$1812/E1780</f>
        <v>133.803916355339</v>
      </c>
      <c r="L1780" s="18" t="n">
        <f aca="false">K1780*(J1780/H1780)</f>
        <v>80832.4685247704</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3.25"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12/E1781</f>
        <v>3035.39204322629</v>
      </c>
      <c r="I1781" s="17" t="n">
        <f aca="false">C1781*$E$1812/E1781</f>
        <v>54.7552712536494</v>
      </c>
      <c r="J1781" s="18" t="n">
        <f aca="false">J1780*((H1781+(I1781/12))/H1780)</f>
        <v>1836471.39884061</v>
      </c>
      <c r="K1781" s="17" t="n">
        <f aca="false">D1781*$E$1812/E1781</f>
        <v>136.406951065406</v>
      </c>
      <c r="L1781" s="18" t="n">
        <f aca="false">K1781*(J1781/H1781)</f>
        <v>82528.8663432112</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3.25"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12/E1782</f>
        <v>2908.85802036499</v>
      </c>
      <c r="I1782" s="17" t="n">
        <f aca="false">C1782*$E$1812/E1782</f>
        <v>55.1495236174546</v>
      </c>
      <c r="J1782" s="18" t="n">
        <f aca="false">J1781*((H1782+(I1782/12))/H1781)</f>
        <v>1762696.39145747</v>
      </c>
      <c r="K1782" s="17" t="n">
        <f aca="false">D1782*$E$1812/E1782</f>
        <v>136.862577798868</v>
      </c>
      <c r="L1782" s="18" t="n">
        <f aca="false">K1782*(J1782/H1782)</f>
        <v>82935.354810256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3.25"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12/E1783</f>
        <v>2853.42830938192</v>
      </c>
      <c r="I1783" s="17" t="n">
        <f aca="false">C1783*$E$1812/E1783</f>
        <v>55.827330164499</v>
      </c>
      <c r="J1783" s="18" t="n">
        <f aca="false">J1782*((H1783+(I1783/12))/H1782)</f>
        <v>1731926.5160915</v>
      </c>
      <c r="K1783" s="17" t="n">
        <f aca="false">D1783*$E$1812/E1783</f>
        <v>138.021058940848</v>
      </c>
      <c r="L1783" s="18" t="n">
        <f aca="false">K1783*(J1783/H1783)</f>
        <v>83773.7296474995</v>
      </c>
      <c r="M1783" s="30" t="n">
        <f aca="false">H1783/AVERAGE(K1663:K1782)</f>
        <v>30.1955834067052</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3.25"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12/E1784</f>
        <v>2698.67319691283</v>
      </c>
      <c r="I1784" s="17" t="n">
        <f aca="false">C1784*$E$1812/E1784</f>
        <v>56.5002607141578</v>
      </c>
      <c r="J1784" s="18" t="n">
        <f aca="false">J1783*((H1784+(I1784/12))/H1783)</f>
        <v>1640853.62774987</v>
      </c>
      <c r="K1784" s="17" t="n">
        <f aca="false">D1784*$E$1812/E1784</f>
        <v>139.164084017625</v>
      </c>
      <c r="L1784" s="18" t="n">
        <f aca="false">K1784*(J1784/H1784)</f>
        <v>84614.873847648</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3.25"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12/E1785</f>
        <v>2735.58833237986</v>
      </c>
      <c r="I1785" s="17" t="n">
        <f aca="false">C1785*$E$1812/E1785</f>
        <v>56.8089121959488</v>
      </c>
      <c r="J1785" s="18" t="n">
        <f aca="false">J1784*((H1785+(I1785/12))/H1784)</f>
        <v>1666177.27932561</v>
      </c>
      <c r="K1785" s="17" t="n">
        <f aca="false">D1785*$E$1812/E1785</f>
        <v>139.598704021527</v>
      </c>
      <c r="L1785" s="18" t="n">
        <f aca="false">K1785*(J1785/H1785)</f>
        <v>85026.0202205274</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3.25"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12/E1786</f>
        <v>2878.14297116815</v>
      </c>
      <c r="I1786" s="17" t="n">
        <f aca="false">C1786*$E$1812/E1786</f>
        <v>56.9842066229916</v>
      </c>
      <c r="J1786" s="18" t="n">
        <f aca="false">J1785*((H1786+(I1786/12))/H1785)</f>
        <v>1755895.98681633</v>
      </c>
      <c r="K1786" s="17" t="n">
        <f aca="false">D1786*$E$1812/E1786</f>
        <v>139.707597451235</v>
      </c>
      <c r="L1786" s="18" t="n">
        <f aca="false">K1786*(J1786/H1786)</f>
        <v>85232.7393565197</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3.25"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12/E1787</f>
        <v>2913.02771119031</v>
      </c>
      <c r="I1787" s="17" t="n">
        <f aca="false">C1787*$E$1812/E1787</f>
        <v>57.0766348022439</v>
      </c>
      <c r="J1787" s="18" t="n">
        <f aca="false">J1786*((H1787+(I1787/12))/H1786)</f>
        <v>1780080.22477897</v>
      </c>
      <c r="K1787" s="17" t="n">
        <f aca="false">D1787*$E$1812/E1787</f>
        <v>139.616471624928</v>
      </c>
      <c r="L1787" s="18" t="n">
        <f aca="false">K1787*(J1787/H1787)</f>
        <v>85316.2224438283</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3.25"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12/E1788</f>
        <v>3000.84028988683</v>
      </c>
      <c r="I1788" s="17" t="n">
        <f aca="false">C1788*$E$1812/E1788</f>
        <v>57.1677659670025</v>
      </c>
      <c r="J1788" s="18" t="n">
        <f aca="false">J1787*((H1788+(I1788/12))/H1787)</f>
        <v>1836651.50340631</v>
      </c>
      <c r="K1788" s="17" t="n">
        <f aca="false">D1788*$E$1812/E1788</f>
        <v>139.184232055556</v>
      </c>
      <c r="L1788" s="18" t="n">
        <f aca="false">K1788*(J1788/H1788)</f>
        <v>85187.1157278186</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3.25"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12/E1789</f>
        <v>2943.84305046624</v>
      </c>
      <c r="I1789" s="17" t="n">
        <f aca="false">C1789*$E$1812/E1789</f>
        <v>57.4372561215154</v>
      </c>
      <c r="J1789" s="18" t="n">
        <f aca="false">J1788*((H1789+(I1789/12))/H1788)</f>
        <v>1804696.10503747</v>
      </c>
      <c r="K1789" s="17" t="n">
        <f aca="false">D1789*$E$1812/E1789</f>
        <v>139.191063940563</v>
      </c>
      <c r="L1789" s="18" t="n">
        <f aca="false">K1789*(J1789/H1789)</f>
        <v>85329.8109455163</v>
      </c>
      <c r="M1789" s="30" t="n">
        <f aca="false">H1789/AVERAGE(K1669:K1788)</f>
        <v>29.2420309369398</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3.25"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12/E1790</f>
        <v>2979.8168013961</v>
      </c>
      <c r="I1790" s="17" t="n">
        <f aca="false">C1790*$E$1812/E1790</f>
        <v>57.8166701100819</v>
      </c>
      <c r="J1790" s="18" t="n">
        <f aca="false">J1789*((H1790+(I1790/12))/H1789)</f>
        <v>1829703.14975335</v>
      </c>
      <c r="K1790" s="17" t="n">
        <f aca="false">D1790*$E$1812/E1790</f>
        <v>139.465781848421</v>
      </c>
      <c r="L1790" s="18" t="n">
        <f aca="false">K1790*(J1790/H1790)</f>
        <v>85636.4660442588</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3.25"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12/E1791</f>
        <v>3083.89357331889</v>
      </c>
      <c r="I1791" s="17" t="n">
        <f aca="false">C1791*$E$1812/E1791</f>
        <v>58.1122912358417</v>
      </c>
      <c r="J1791" s="18" t="n">
        <f aca="false">J1790*((H1791+(I1791/12))/H1790)</f>
        <v>1896583.19559019</v>
      </c>
      <c r="K1791" s="17" t="n">
        <f aca="false">D1791*$E$1812/E1791</f>
        <v>138.419986046747</v>
      </c>
      <c r="L1791" s="18" t="n">
        <f aca="false">K1791*(J1791/H1791)</f>
        <v>85127.7818863119</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3.25"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12/E1792</f>
        <v>2982.54000982234</v>
      </c>
      <c r="I1792" s="17" t="n">
        <f aca="false">C1792*$E$1812/E1792</f>
        <v>58.5073239475501</v>
      </c>
      <c r="J1792" s="18" t="n">
        <f aca="false">J1791*((H1792+(I1792/12))/H1791)</f>
        <v>1837249.60953337</v>
      </c>
      <c r="K1792" s="17" t="n">
        <f aca="false">D1792*$E$1812/E1792</f>
        <v>137.61381332876</v>
      </c>
      <c r="L1792" s="18" t="n">
        <f aca="false">K1792*(J1792/H1792)</f>
        <v>84770.3380246433</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3.25"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12/E1793</f>
        <v>3067.27948670933</v>
      </c>
      <c r="I1793" s="17" t="n">
        <f aca="false">C1793*$E$1812/E1793</f>
        <v>58.8533035258745</v>
      </c>
      <c r="J1793" s="18" t="n">
        <f aca="false">J1792*((H1793+(I1793/12))/H1792)</f>
        <v>1892470.41272702</v>
      </c>
      <c r="K1793" s="17" t="n">
        <f aca="false">D1793*$E$1812/E1793</f>
        <v>136.693534403857</v>
      </c>
      <c r="L1793" s="18" t="n">
        <f aca="false">K1793*(J1793/H1793)</f>
        <v>84338.0821967129</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3.25"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12/E1794</f>
        <v>3055.68983329836</v>
      </c>
      <c r="I1794" s="17" t="n">
        <f aca="false">C1794*$E$1812/E1794</f>
        <v>59.0679679497641</v>
      </c>
      <c r="J1794" s="18" t="n">
        <f aca="false">J1793*((H1794+(I1794/12))/H1793)</f>
        <v>1888356.76377905</v>
      </c>
      <c r="K1794" s="17" t="n">
        <f aca="false">D1794*$E$1812/E1794</f>
        <v>138.629113800098</v>
      </c>
      <c r="L1794" s="18" t="n">
        <f aca="false">K1794*(J1794/H1794)</f>
        <v>85670.0905466378</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3.25"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12/E1795</f>
        <v>3187.95690490187</v>
      </c>
      <c r="I1795" s="17" t="n">
        <f aca="false">C1795*$E$1812/E1795</f>
        <v>59.4487543155734</v>
      </c>
      <c r="J1795" s="18" t="n">
        <f aca="false">J1794*((H1795+(I1795/12))/H1794)</f>
        <v>1973156.75053596</v>
      </c>
      <c r="K1795" s="17" t="n">
        <f aca="false">D1795*$E$1812/E1795</f>
        <v>140.952072408323</v>
      </c>
      <c r="L1795" s="18" t="n">
        <f aca="false">K1795*(J1795/H1795)</f>
        <v>87240.9952427123</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3.25"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12/E1796</f>
        <v>3264.69381433067</v>
      </c>
      <c r="I1796" s="17" t="n">
        <f aca="false">C1796*$E$1812/E1796</f>
        <v>59.8523006996817</v>
      </c>
      <c r="J1796" s="18" t="n">
        <f aca="false">J1795*((H1796+(I1796/12))/H1795)</f>
        <v>2023739.44448752</v>
      </c>
      <c r="K1796" s="17" t="n">
        <f aca="false">D1796*$E$1812/E1796</f>
        <v>143.331050456466</v>
      </c>
      <c r="L1796" s="18" t="n">
        <f aca="false">K1796*(J1796/H1796)</f>
        <v>88848.975409368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3.25"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12/E1797</f>
        <v>3355.93549715721</v>
      </c>
      <c r="I1797" s="17" t="n">
        <f aca="false">C1797*$E$1812/E1797</f>
        <v>60.0784489728431</v>
      </c>
      <c r="J1797" s="18" t="n">
        <f aca="false">J1796*((H1797+(I1797/12))/H1796)</f>
        <v>2083402.41162653</v>
      </c>
      <c r="K1797" s="17" t="n">
        <f aca="false">D1797*$E$1812/E1797</f>
        <v>134.880876480948</v>
      </c>
      <c r="L1797" s="18" t="n">
        <f aca="false">K1797*(J1797/H1797)</f>
        <v>83735.5615388762</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3.25"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12/E1798</f>
        <v>3345.85606518325</v>
      </c>
      <c r="I1798" s="17" t="n">
        <f aca="false">C1798*$E$1812/E1798</f>
        <v>60.3704605723975</v>
      </c>
      <c r="J1798" s="18" t="n">
        <f aca="false">J1797*((H1798+(I1798/12))/H1797)</f>
        <v>2080268.20877043</v>
      </c>
      <c r="K1798" s="17" t="n">
        <f aca="false">D1798*$E$1812/E1798</f>
        <v>126.637579590585</v>
      </c>
      <c r="L1798" s="18" t="n">
        <f aca="false">K1798*(J1798/H1798)</f>
        <v>78736.2414059793</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3.25"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12/E1799</f>
        <v>2713.7722745288</v>
      </c>
      <c r="I1799" s="17" t="n">
        <f aca="false">C1799*$E$1812/E1799</f>
        <v>60.9593492819865</v>
      </c>
      <c r="J1799" s="18" t="n">
        <f aca="false">J1798*((H1799+(I1799/12))/H1798)</f>
        <v>1690431.90383923</v>
      </c>
      <c r="K1799" s="17" t="n">
        <f aca="false">D1799*$E$1812/E1799</f>
        <v>119.021974856169</v>
      </c>
      <c r="L1799" s="18" t="n">
        <f aca="false">K1799*(J1799/H1799)</f>
        <v>74139.8036391071</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3.25" hidden="false" customHeight="false" outlineLevel="0" collapsed="false">
      <c r="A1800" s="15" t="n">
        <v>2020.04</v>
      </c>
      <c r="B1800" s="38" t="n">
        <v>2761.97523809524</v>
      </c>
      <c r="C1800" s="17" t="n">
        <f aca="false">C1799*2/3+C1802/3</f>
        <v>59.6137357242534</v>
      </c>
      <c r="D1800" s="16" t="n">
        <f aca="false">D1798/3+D1801*2/3</f>
        <v>111.301111111111</v>
      </c>
      <c r="E1800" s="16" t="n">
        <v>256.389</v>
      </c>
      <c r="F1800" s="37" t="n">
        <f aca="false">F1799+1/12</f>
        <v>2020.29166666653</v>
      </c>
      <c r="G1800" s="11" t="n">
        <v>0.66</v>
      </c>
      <c r="H1800" s="17" t="n">
        <f aca="false">B1800*$E$1812/E1800</f>
        <v>2844.91345837027</v>
      </c>
      <c r="I1800" s="17" t="n">
        <f aca="false">C1800*$E$1812/E1800</f>
        <v>61.4038521151322</v>
      </c>
      <c r="J1800" s="18" t="n">
        <f aca="false">J1799*((H1800+(I1800/12))/H1799)</f>
        <v>1775308.28143888</v>
      </c>
      <c r="K1800" s="17" t="n">
        <f aca="false">D1800*$E$1812/E1800</f>
        <v>114.643326473098</v>
      </c>
      <c r="L1800" s="18" t="n">
        <f aca="false">K1800*(J1800/H1800)</f>
        <v>71540.7515474949</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3.25"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12/E1801</f>
        <v>3007.22827414058</v>
      </c>
      <c r="I1801" s="17" t="n">
        <f aca="false">C1801*$E$1812/E1801</f>
        <v>61.4367810478144</v>
      </c>
      <c r="J1801" s="18" t="n">
        <f aca="false">J1800*((H1801+(I1801/12))/H1800)</f>
        <v>1879792.28180251</v>
      </c>
      <c r="K1801" s="17" t="n">
        <f aca="false">D1801*$E$1812/E1801</f>
        <v>108.078792171424</v>
      </c>
      <c r="L1801" s="18" t="n">
        <f aca="false">K1801*(J1801/H1801)</f>
        <v>67559.1145166528</v>
      </c>
      <c r="M1801" s="30" t="n">
        <f aca="false">H1801/AVERAGE(K1681:K1800)</f>
        <v>27.3270504434955</v>
      </c>
      <c r="N1801" s="19"/>
      <c r="O1801" s="20" t="n">
        <f aca="false">J1801/AVERAGE(L1681:L1800)</f>
        <v>29.9500578483944</v>
      </c>
      <c r="P1801" s="20"/>
      <c r="Q1801" s="32" t="n">
        <f aca="false">1/M1801-(G1801/100-(((E1801/E1681)^(1/10))-1))</f>
        <v>0.0461651454312064</v>
      </c>
      <c r="R1801" s="11" t="n">
        <f aca="false">((G1801/G1802+G1801/1200+((1+G1802/1200)^(-119))*(1-G1801/G1802)))</f>
        <v>0.994820277110528</v>
      </c>
      <c r="S1801" s="11" t="n">
        <f aca="false">S1800*R1800*E1800/E1801</f>
        <v>59.4223629842465</v>
      </c>
      <c r="T1801" s="13"/>
      <c r="U1801" s="13"/>
      <c r="Y1801" s="31"/>
      <c r="Z1801" s="31"/>
    </row>
    <row r="1802" customFormat="false" ht="13.25"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12/E1802</f>
        <v>3180.42370609433</v>
      </c>
      <c r="I1802" s="17" t="n">
        <f aca="false">C1802*$E$1812/E1802</f>
        <v>61.1363663657839</v>
      </c>
      <c r="J1802" s="18" t="n">
        <f aca="false">J1801*((H1802+(I1802/12))/H1801)</f>
        <v>1991239.89340599</v>
      </c>
      <c r="K1802" s="17" t="n">
        <f aca="false">D1802*$E$1812/E1802</f>
        <v>101.651501918176</v>
      </c>
      <c r="L1802" s="18" t="n">
        <f aca="false">K1802*(J1802/H1802)</f>
        <v>63643.2578012309</v>
      </c>
      <c r="M1802" s="30" t="n">
        <f aca="false">H1802/AVERAGE(K1682:K1801)</f>
        <v>28.8368097136973</v>
      </c>
      <c r="N1802" s="19"/>
      <c r="O1802" s="20" t="n">
        <f aca="false">J1802/AVERAGE(L1682:L1801)</f>
        <v>31.6114804139405</v>
      </c>
      <c r="P1802" s="20"/>
      <c r="Q1802" s="32" t="n">
        <f aca="false">1/M1802-(G1802/100-(((E1802/E1682)^(1/10))-1))</f>
        <v>0.0443033344820814</v>
      </c>
      <c r="R1802" s="11" t="n">
        <f aca="false">((G1802/G1803+G1802/1200+((1+G1803/1200)^(-119))*(1-G1802/G1803)))</f>
        <v>1.01118544552722</v>
      </c>
      <c r="S1802" s="11" t="n">
        <f aca="false">S1801*R1801*E1801/E1802</f>
        <v>58.7928543525157</v>
      </c>
      <c r="T1802" s="13"/>
      <c r="U1802" s="13"/>
      <c r="Y1802" s="31"/>
      <c r="Z1802" s="31"/>
    </row>
    <row r="1803" customFormat="false" ht="13.25" hidden="false" customHeight="false" outlineLevel="0" collapsed="false">
      <c r="A1803" s="15" t="n">
        <v>2020.07</v>
      </c>
      <c r="B1803" s="38" t="n">
        <v>3207.61909090909</v>
      </c>
      <c r="C1803" s="17" t="n">
        <f aca="false">C1802*2/3+C1805/3</f>
        <v>59.4033333333333</v>
      </c>
      <c r="D1803" s="16" t="n">
        <f aca="false">D1801/3+D1804*2/3</f>
        <v>100.681111111111</v>
      </c>
      <c r="E1803" s="16" t="n">
        <v>259.101</v>
      </c>
      <c r="F1803" s="37" t="n">
        <f aca="false">F1802+1/12</f>
        <v>2020.54166666653</v>
      </c>
      <c r="G1803" s="11" t="n">
        <v>0.62</v>
      </c>
      <c r="H1803" s="17" t="n">
        <f aca="false">B1803*$E$1812/E1803</f>
        <v>3269.35716373152</v>
      </c>
      <c r="I1803" s="17" t="n">
        <f aca="false">C1803*$E$1812/E1803</f>
        <v>60.54668833132</v>
      </c>
      <c r="J1803" s="18" t="n">
        <f aca="false">J1802*((H1803+(I1803/12))/H1802)</f>
        <v>2050079.4635704</v>
      </c>
      <c r="K1803" s="17" t="n">
        <f aca="false">D1803*$E$1812/E1803</f>
        <v>102.618952729287</v>
      </c>
      <c r="L1803" s="18" t="n">
        <f aca="false">K1803*(J1803/H1803)</f>
        <v>64348.1262607899</v>
      </c>
      <c r="M1803" s="30" t="n">
        <f aca="false">H1803/AVERAGE(K1683:K1802)</f>
        <v>29.5976513188785</v>
      </c>
      <c r="N1803" s="19"/>
      <c r="O1803" s="20" t="n">
        <f aca="false">J1803/AVERAGE(L1683:L1802)</f>
        <v>32.4514946616643</v>
      </c>
      <c r="P1803" s="20"/>
      <c r="Q1803" s="32" t="n">
        <f aca="false">1/M1803-(G1803/100-(((E1803/E1683)^(1/10))-1))</f>
        <v>0.0450036479459935</v>
      </c>
      <c r="R1803" s="11" t="n">
        <f aca="false">((G1803/G1804+G1803/1200+((1+G1804/1200)^(-119))*(1-G1803/G1804)))</f>
        <v>0.997636276251347</v>
      </c>
      <c r="S1803" s="11" t="n">
        <f aca="false">S1802*R1802*E1802/E1803</f>
        <v>59.1512770594642</v>
      </c>
      <c r="T1803" s="13"/>
      <c r="U1803" s="13"/>
      <c r="Y1803" s="31"/>
      <c r="Z1803" s="31"/>
    </row>
    <row r="1804" customFormat="false" ht="13.25"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12/E1804</f>
        <v>3446.12497202964</v>
      </c>
      <c r="I1804" s="17" t="n">
        <f aca="false">C1804*$E$1812/E1804</f>
        <v>60.0752666097256</v>
      </c>
      <c r="J1804" s="18" t="n">
        <f aca="false">J1803*((H1804+(I1804/12))/H1803)</f>
        <v>2164062.51614367</v>
      </c>
      <c r="K1804" s="17" t="n">
        <f aca="false">D1804*$E$1812/E1804</f>
        <v>100.137862659249</v>
      </c>
      <c r="L1804" s="18" t="n">
        <f aca="false">K1804*(J1804/H1804)</f>
        <v>62883.5566865682</v>
      </c>
      <c r="M1804" s="30" t="n">
        <f aca="false">H1804/AVERAGE(K1684:K1803)</f>
        <v>31.1523093873749</v>
      </c>
      <c r="N1804" s="19"/>
      <c r="O1804" s="20" t="n">
        <f aca="false">J1804/AVERAGE(L1684:L1803)</f>
        <v>34.1585916070189</v>
      </c>
      <c r="P1804" s="20"/>
      <c r="Q1804" s="32" t="n">
        <f aca="false">1/M1804-(G1804/100-(((E1804/E1684)^(1/10))-1))</f>
        <v>0.0431974821447993</v>
      </c>
      <c r="R1804" s="11" t="n">
        <f aca="false">((G1804/G1805+G1804/1200+((1+G1805/1200)^(-119))*(1-G1804/G1805)))</f>
        <v>0.997665544232981</v>
      </c>
      <c r="S1804" s="11" t="n">
        <f aca="false">S1803*R1803*E1803/E1804</f>
        <v>58.8259691162091</v>
      </c>
      <c r="T1804" s="13"/>
      <c r="U1804" s="13"/>
      <c r="Y1804" s="31"/>
      <c r="Z1804" s="31"/>
    </row>
    <row r="1805" customFormat="false" ht="13.25"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12/E1805</f>
        <v>3414.75551508632</v>
      </c>
      <c r="I1805" s="17" t="n">
        <f aca="false">C1805*$E$1812/E1805</f>
        <v>59.7109989242355</v>
      </c>
      <c r="J1805" s="18" t="n">
        <f aca="false">J1804*((H1805+(I1805/12))/H1804)</f>
        <v>2147488.16906148</v>
      </c>
      <c r="K1805" s="17" t="n">
        <f aca="false">D1805*$E$1812/E1805</f>
        <v>99.6569976947903</v>
      </c>
      <c r="L1805" s="18" t="n">
        <f aca="false">K1805*(J1805/H1805)</f>
        <v>62672.7806919844</v>
      </c>
      <c r="M1805" s="30" t="n">
        <f aca="false">H1805/AVERAGE(K1685:K1804)</f>
        <v>30.8335934726038</v>
      </c>
      <c r="N1805" s="19"/>
      <c r="O1805" s="20" t="n">
        <f aca="false">J1805/AVERAGE(L1685:L1804)</f>
        <v>33.812020577396</v>
      </c>
      <c r="P1805" s="20"/>
      <c r="Q1805" s="32" t="n">
        <f aca="false">1/M1805-(G1805/100-(((E1805/E1685)^(1/10))-1))</f>
        <v>0.0433117422280523</v>
      </c>
      <c r="R1805" s="11" t="n">
        <f aca="false">((G1805/G1806+G1805/1200+((1+G1806/1200)^(-119))*(1-G1805/G1806)))</f>
        <v>0.99007799751737</v>
      </c>
      <c r="S1805" s="11" t="n">
        <f aca="false">S1804*R1804*E1804/E1805</f>
        <v>58.607017748532</v>
      </c>
      <c r="T1805" s="13"/>
      <c r="U1805" s="13"/>
      <c r="Y1805" s="31"/>
      <c r="Z1805" s="31"/>
    </row>
    <row r="1806" customFormat="false" ht="13.25" hidden="false" customHeight="false" outlineLevel="0" collapsed="false">
      <c r="A1806" s="15" t="n">
        <v>2020.1</v>
      </c>
      <c r="B1806" s="38" t="n">
        <v>3418.70136363636</v>
      </c>
      <c r="C1806" s="17" t="n">
        <f aca="false">C1805*2/3+C1808/3</f>
        <v>58.6596153786701</v>
      </c>
      <c r="D1806" s="16" t="n">
        <f aca="false">D1804/3+D1807*2/3</f>
        <v>96.5188888888889</v>
      </c>
      <c r="E1806" s="16" t="n">
        <v>260.388</v>
      </c>
      <c r="F1806" s="37" t="n">
        <f aca="false">F1805+1/12</f>
        <v>2020.79166666653</v>
      </c>
      <c r="G1806" s="11" t="n">
        <v>0.79</v>
      </c>
      <c r="H1806" s="17" t="n">
        <f aca="false">B1806*$E$1812/E1806</f>
        <v>3467.27962010538</v>
      </c>
      <c r="I1806" s="17" t="n">
        <f aca="false">C1806*$E$1812/E1806</f>
        <v>59.4931429486851</v>
      </c>
      <c r="J1806" s="18" t="n">
        <f aca="false">J1805*((H1806+(I1806/12))/H1805)</f>
        <v>2183637.64700375</v>
      </c>
      <c r="K1806" s="17" t="n">
        <f aca="false">D1806*$E$1812/E1806</f>
        <v>97.8903802359897</v>
      </c>
      <c r="L1806" s="18" t="n">
        <f aca="false">K1806*(J1806/H1806)</f>
        <v>61649.8070485363</v>
      </c>
      <c r="M1806" s="30" t="n">
        <f aca="false">H1806/AVERAGE(K1686:K1805)</f>
        <v>31.2777831223782</v>
      </c>
      <c r="N1806" s="19"/>
      <c r="O1806" s="20" t="n">
        <f aca="false">J1806/AVERAGE(L1686:L1805)</f>
        <v>34.300839893138</v>
      </c>
      <c r="P1806" s="20"/>
      <c r="Q1806" s="32" t="n">
        <f aca="false">1/M1806-(G1806/100-(((E1806/E1686)^(1/10))-1))</f>
        <v>0.0416667383724507</v>
      </c>
      <c r="R1806" s="11" t="n">
        <f aca="false">((G1806/G1807+G1806/1200+((1+G1807/1200)^(-119))*(1-G1806/G1807)))</f>
        <v>0.993060227923782</v>
      </c>
      <c r="S1806" s="11" t="n">
        <f aca="false">S1805*R1805*E1805/E1806</f>
        <v>58.0014517804915</v>
      </c>
      <c r="T1806" s="13"/>
      <c r="U1806" s="13"/>
      <c r="Y1806" s="31"/>
      <c r="Z1806" s="31"/>
    </row>
    <row r="1807" customFormat="false" ht="13.25" hidden="false" customHeight="false" outlineLevel="0" collapsed="false">
      <c r="A1807" s="15" t="n">
        <v>2020.11</v>
      </c>
      <c r="B1807" s="38" t="n">
        <v>3548.9925</v>
      </c>
      <c r="C1807" s="17" t="n">
        <f aca="false">C1805/3+C1808*2/3</f>
        <v>58.4692307573401</v>
      </c>
      <c r="D1807" s="16" t="n">
        <f aca="false">D1805/3+D1808*2/3</f>
        <v>95.5</v>
      </c>
      <c r="E1807" s="16" t="n">
        <v>260.229</v>
      </c>
      <c r="F1807" s="37" t="n">
        <f aca="false">F1806+1/12</f>
        <v>2020.87499999986</v>
      </c>
      <c r="G1807" s="11" t="n">
        <v>0.87</v>
      </c>
      <c r="H1807" s="17" t="n">
        <f aca="false">B1807*$E$1812/E1807</f>
        <v>3601.62138478033</v>
      </c>
      <c r="I1807" s="17" t="n">
        <f aca="false">C1807*$E$1812/E1807</f>
        <v>59.3362853957262</v>
      </c>
      <c r="J1807" s="18" t="n">
        <f aca="false">J1806*((H1807+(I1807/12))/H1806)</f>
        <v>2271358.04467924</v>
      </c>
      <c r="K1807" s="17" t="n">
        <f aca="false">D1807*$E$1812/E1807</f>
        <v>96.9161930453562</v>
      </c>
      <c r="L1807" s="18" t="n">
        <f aca="false">K1807*(J1807/H1807)</f>
        <v>61120.0765476025</v>
      </c>
      <c r="M1807" s="30" t="n">
        <f aca="false">H1807/AVERAGE(K1687:K1806)</f>
        <v>32.4679082579638</v>
      </c>
      <c r="N1807" s="19"/>
      <c r="O1807" s="20" t="n">
        <f aca="false">J1807/AVERAGE(L1687:L1806)</f>
        <v>35.6057126366863</v>
      </c>
      <c r="P1807" s="20"/>
      <c r="Q1807" s="32" t="n">
        <f aca="false">1/M1807-(G1807/100-(((E1807/E1687)^(1/10))-1))</f>
        <v>0.0395898600592038</v>
      </c>
      <c r="R1807" s="11" t="n">
        <f aca="false">((G1807/G1808+G1807/1200+((1+G1808/1200)^(-119))*(1-G1807/G1808)))</f>
        <v>0.995043227191343</v>
      </c>
      <c r="S1807" s="11" t="n">
        <f aca="false">S1806*R1806*E1806/E1807</f>
        <v>57.6341278922128</v>
      </c>
      <c r="T1807" s="13"/>
      <c r="U1807" s="13"/>
      <c r="Y1807" s="31"/>
      <c r="Z1807" s="31"/>
    </row>
    <row r="1808" customFormat="false" ht="13.25" hidden="false" customHeight="false" outlineLevel="0" collapsed="false">
      <c r="A1808" s="15" t="n">
        <v>2020.12</v>
      </c>
      <c r="B1808" s="38" t="n">
        <v>3695.31</v>
      </c>
      <c r="C1808" s="17" t="n">
        <v>58.2788461360102</v>
      </c>
      <c r="D1808" s="16" t="n">
        <v>94.14</v>
      </c>
      <c r="E1808" s="16" t="n">
        <v>260.474</v>
      </c>
      <c r="F1808" s="37" t="n">
        <f aca="false">F1807+1/12</f>
        <v>2020.9583333332</v>
      </c>
      <c r="G1808" s="11" t="n">
        <v>0.93</v>
      </c>
      <c r="H1808" s="17" t="n">
        <f aca="false">B1808*$E$1812/E1808</f>
        <v>3746.58133740796</v>
      </c>
      <c r="I1808" s="17" t="n">
        <f aca="false">C1808*$E$1812/E1808</f>
        <v>59.0874479539864</v>
      </c>
      <c r="J1808" s="18" t="n">
        <f aca="false">J1807*((H1808+(I1808/12))/H1807)</f>
        <v>2365882.14388537</v>
      </c>
      <c r="K1808" s="17" t="n">
        <f aca="false">D1808*$E$1812/E1808</f>
        <v>95.4461647611662</v>
      </c>
      <c r="L1808" s="18" t="n">
        <f aca="false">K1808*(J1808/H1808)</f>
        <v>60272.1138484643</v>
      </c>
      <c r="M1808" s="30" t="n">
        <f aca="false">H1808/AVERAGE(K1688:K1807)</f>
        <v>33.7600700429541</v>
      </c>
      <c r="N1808" s="19"/>
      <c r="O1808" s="20" t="n">
        <f aca="false">J1808/AVERAGE(L1688:L1807)</f>
        <v>37.0200180963405</v>
      </c>
      <c r="P1808" s="20"/>
      <c r="Q1808" s="32" t="n">
        <f aca="false">1/M1808-(G1808/100-(((E1808/E1688)^(1/10))-1))</f>
        <v>0.0377320610736039</v>
      </c>
      <c r="R1808" s="11" t="n">
        <f aca="false">((G1808/G1809+G1808/1200+((1+G1809/1200)^(-119))*(1-G1808/G1809)))</f>
        <v>0.986674875015239</v>
      </c>
      <c r="S1808" s="11" t="n">
        <f aca="false">S1807*R1807*E1807/E1808</f>
        <v>57.2945070695402</v>
      </c>
      <c r="T1808" s="13"/>
      <c r="U1808" s="13"/>
      <c r="Y1808" s="31"/>
      <c r="Z1808" s="31"/>
    </row>
    <row r="1809" customFormat="false" ht="13.25" hidden="false" customHeight="false" outlineLevel="0" collapsed="false">
      <c r="A1809" s="15" t="n">
        <v>2021.01</v>
      </c>
      <c r="B1809" s="38" t="n">
        <v>3793.74842105263</v>
      </c>
      <c r="C1809" s="17" t="n">
        <f aca="false">C1808*2/3+C1811/3</f>
        <v>58.0636931123077</v>
      </c>
      <c r="D1809" s="17"/>
      <c r="E1809" s="16" t="n">
        <v>261.582</v>
      </c>
      <c r="F1809" s="37" t="n">
        <f aca="false">F1808+1/12</f>
        <v>2021.04166666653</v>
      </c>
      <c r="G1809" s="11" t="n">
        <v>1.08</v>
      </c>
      <c r="H1809" s="17" t="n">
        <f aca="false">B1809*$E$1812/E1809</f>
        <v>3830.09317544383</v>
      </c>
      <c r="I1809" s="17" t="n">
        <f aca="false">C1809*$E$1812/E1809</f>
        <v>58.6199531567276</v>
      </c>
      <c r="J1809" s="18" t="n">
        <f aca="false">J1808*((H1809+(I1809/12))/H1808)</f>
        <v>2421702.76343562</v>
      </c>
      <c r="K1809" s="17"/>
      <c r="L1809" s="18"/>
      <c r="M1809" s="30" t="n">
        <f aca="false">H1809/AVERAGE(K1689:K1808)</f>
        <v>34.5067634763859</v>
      </c>
      <c r="N1809" s="19"/>
      <c r="O1809" s="20" t="n">
        <f aca="false">J1809/AVERAGE(L1689:L1808)</f>
        <v>37.8344363722804</v>
      </c>
      <c r="P1809" s="20"/>
      <c r="Q1809" s="32" t="n">
        <f aca="false">1/M1809-(G1809/100-(((E1809/E1689)^(1/10))-1))</f>
        <v>0.0355394976826447</v>
      </c>
      <c r="R1809" s="11" t="n">
        <f aca="false">((G1809/G1810+G1809/1200+((1+G1810/1200)^(-119))*(1-G1809/G1810)))</f>
        <v>0.984128411931971</v>
      </c>
      <c r="S1809" s="11" t="n">
        <f aca="false">S1808*R1808*E1808/E1809</f>
        <v>56.2915983304618</v>
      </c>
      <c r="T1809" s="13"/>
      <c r="U1809" s="13"/>
      <c r="Y1809" s="31"/>
      <c r="Z1809" s="31"/>
    </row>
    <row r="1810" customFormat="false" ht="13.25" hidden="false" customHeight="false" outlineLevel="0" collapsed="false">
      <c r="A1810" s="15" t="n">
        <v>2021.02</v>
      </c>
      <c r="B1810" s="38" t="n">
        <v>3883.43210526316</v>
      </c>
      <c r="C1810" s="17" t="n">
        <f aca="false">C1808/3+C1811*2/3</f>
        <v>57.8485400886052</v>
      </c>
      <c r="D1810" s="39"/>
      <c r="E1810" s="16" t="n">
        <v>263.014</v>
      </c>
      <c r="F1810" s="37" t="n">
        <f aca="false">F1809+1/12</f>
        <v>2021.12499999986</v>
      </c>
      <c r="G1810" s="11" t="n">
        <v>1.26</v>
      </c>
      <c r="H1810" s="17" t="n">
        <f aca="false">B1810*$E$1812/E1810</f>
        <v>3899.28983938017</v>
      </c>
      <c r="I1810" s="17" t="n">
        <f aca="false">C1810*$E$1812/E1810</f>
        <v>58.0847607158538</v>
      </c>
      <c r="J1810" s="18" t="n">
        <f aca="false">J1809*((H1810+(I1810/12))/H1809)</f>
        <v>2468515.13749299</v>
      </c>
      <c r="K1810" s="17"/>
      <c r="L1810" s="18"/>
      <c r="M1810" s="30" t="n">
        <f aca="false">H1810/AVERAGE(K1690:K1809)</f>
        <v>35.0859398436178</v>
      </c>
      <c r="N1810" s="19"/>
      <c r="O1810" s="20" t="n">
        <f aca="false">J1810/AVERAGE(L1690:L1809)</f>
        <v>38.4898043645866</v>
      </c>
      <c r="P1810" s="20"/>
      <c r="Q1810" s="32" t="n">
        <f aca="false">1/M1810-(G1810/100-(((E1810/E1690)^(1/10))-1))</f>
        <v>0.0333160771391941</v>
      </c>
      <c r="R1810" s="11" t="n">
        <f aca="false">((G1810/G1811+G1810/1200+((1+G1811/1200)^(-119))*(1-G1810/G1811)))</f>
        <v>0.968990480532131</v>
      </c>
      <c r="S1810" s="11" t="n">
        <f aca="false">S1809*R1809*E1809/E1810</f>
        <v>55.0965417101272</v>
      </c>
      <c r="T1810" s="13"/>
      <c r="U1810" s="13"/>
      <c r="Y1810" s="31"/>
      <c r="Z1810" s="31"/>
    </row>
    <row r="1811" customFormat="false" ht="13.25" hidden="false" customHeight="false" outlineLevel="0" collapsed="false">
      <c r="A1811" s="15" t="n">
        <v>2021.03</v>
      </c>
      <c r="B1811" s="38" t="n">
        <v>3910.50826086956</v>
      </c>
      <c r="C1811" s="17" t="n">
        <v>57.6333870649027</v>
      </c>
      <c r="D1811" s="16"/>
      <c r="E1811" s="16" t="n">
        <f aca="false">1.5*E1810-0.5*E1809</f>
        <v>263.73</v>
      </c>
      <c r="F1811" s="37" t="n">
        <f aca="false">F1810+1/12</f>
        <v>2021.2083333332</v>
      </c>
      <c r="G1811" s="11" t="n">
        <v>1.61</v>
      </c>
      <c r="H1811" s="17" t="n">
        <f aca="false">B1811*$E$1812/E1811</f>
        <v>3915.81657603049</v>
      </c>
      <c r="I1811" s="17" t="n">
        <f aca="false">C1811*$E$1812/E1811</f>
        <v>57.7116214431275</v>
      </c>
      <c r="J1811" s="18" t="n">
        <f aca="false">J1810*((H1811+(I1811/12))/H1810)</f>
        <v>2482022.298034</v>
      </c>
      <c r="K1811" s="17"/>
      <c r="L1811" s="18"/>
      <c r="M1811" s="30" t="n">
        <f aca="false">H1811/AVERAGE(K1691:K1810)</f>
        <v>35.192560287306</v>
      </c>
      <c r="N1811" s="19"/>
      <c r="O1811" s="20" t="n">
        <f aca="false">J1811/AVERAGE(L1691:L1810)</f>
        <v>38.6263344202232</v>
      </c>
      <c r="P1811" s="20"/>
      <c r="Q1811" s="32" t="n">
        <f aca="false">1/M1811-(G1811/100-(((E1811/E1691)^(1/10))-1))</f>
        <v>0.0290192871765939</v>
      </c>
      <c r="R1811" s="11" t="n">
        <f aca="false">((G1811/G1812+G1811/1200+((1+G1812/1200)^(-119))*(1-G1811/G1812)))</f>
        <v>0.991319506159986</v>
      </c>
      <c r="S1811" s="11" t="n">
        <f aca="false">S1810*R1810*E1810/E1811</f>
        <v>53.2430813966416</v>
      </c>
      <c r="T1811" s="13"/>
      <c r="U1811" s="13"/>
      <c r="Y1811" s="31"/>
      <c r="Z1811" s="31"/>
    </row>
    <row r="1812" customFormat="false" ht="13.25" hidden="false" customHeight="false" outlineLevel="0" collapsed="false">
      <c r="A1812" s="15" t="n">
        <v>2021.04</v>
      </c>
      <c r="B1812" s="38" t="n">
        <v>4077.91</v>
      </c>
      <c r="C1812" s="17"/>
      <c r="D1812" s="16"/>
      <c r="E1812" s="16" t="n">
        <f aca="false">1.5*E1811-0.5*E1810</f>
        <v>264.088</v>
      </c>
      <c r="F1812" s="37" t="n">
        <f aca="false">F1811+1/12</f>
        <v>2021.29166666653</v>
      </c>
      <c r="G1812" s="11" t="n">
        <v>1.72</v>
      </c>
      <c r="H1812" s="17" t="n">
        <f aca="false">B1812*$E$1812/E1812</f>
        <v>4077.91</v>
      </c>
      <c r="I1812" s="17"/>
      <c r="J1812" s="18" t="n">
        <f aca="false">J1811*((H1812+(I1812/12))/H1811)</f>
        <v>2584764.4681141</v>
      </c>
      <c r="K1812" s="17"/>
      <c r="L1812" s="18"/>
      <c r="M1812" s="30" t="n">
        <f aca="false">H1812/AVERAGE(K1692:K1811)</f>
        <v>36.6066605949053</v>
      </c>
      <c r="N1812" s="19"/>
      <c r="O1812" s="20" t="n">
        <f aca="false">J1812/AVERAGE(L1692:L1811)</f>
        <v>40.1492602255117</v>
      </c>
      <c r="P1812" s="20"/>
      <c r="Q1812" s="32" t="n">
        <f aca="false">1/M1812-(G1812/100-(((E1812/E1692)^(1/10))-1))</f>
        <v>0.0263070721341337</v>
      </c>
      <c r="S1812" s="11" t="n">
        <f aca="false">S1811*R1811*E1811/E1812</f>
        <v>52.709354900405</v>
      </c>
      <c r="T1812" s="13"/>
      <c r="U1812" s="13"/>
      <c r="Y1812" s="31"/>
      <c r="Z1812" s="31"/>
    </row>
    <row r="1813" s="48" customFormat="true" ht="30.9" hidden="false" customHeight="true" outlineLevel="0" collapsed="false">
      <c r="A1813" s="40"/>
      <c r="B1813" s="41" t="s">
        <v>46</v>
      </c>
      <c r="C1813" s="42"/>
      <c r="D1813" s="41"/>
      <c r="E1813" s="41" t="s">
        <v>47</v>
      </c>
      <c r="F1813" s="42"/>
      <c r="G1813" s="41" t="s">
        <v>48</v>
      </c>
      <c r="H1813" s="42"/>
      <c r="I1813" s="42"/>
      <c r="J1813" s="43"/>
      <c r="K1813" s="42"/>
      <c r="L1813" s="43"/>
      <c r="M1813" s="44"/>
      <c r="N1813" s="45"/>
      <c r="O1813" s="9"/>
      <c r="P1813" s="9"/>
      <c r="Q1813" s="46"/>
      <c r="R1813" s="42"/>
      <c r="S1813" s="42"/>
      <c r="T1813" s="40"/>
      <c r="U1813" s="40"/>
      <c r="V1813" s="13"/>
      <c r="W1813" s="13"/>
      <c r="X1813" s="47"/>
    </row>
    <row r="1814" customFormat="false" ht="13.25" hidden="false" customHeight="false" outlineLevel="0" collapsed="false">
      <c r="A1814" s="15"/>
      <c r="B1814" s="16"/>
      <c r="C1814" s="17"/>
      <c r="D1814" s="16"/>
      <c r="E1814" s="16"/>
      <c r="F1814" s="17"/>
      <c r="G1814" s="11"/>
      <c r="H1814" s="17"/>
      <c r="I1814" s="17"/>
      <c r="J1814" s="18"/>
      <c r="K1814" s="17"/>
      <c r="L1814" s="18"/>
      <c r="M1814" s="19"/>
      <c r="N1814" s="19"/>
    </row>
    <row r="1815" customFormat="false" ht="13.25" hidden="false" customHeight="false" outlineLevel="0" collapsed="false">
      <c r="A1815" s="15"/>
      <c r="B1815" s="16"/>
      <c r="C1815" s="17"/>
      <c r="D1815" s="16"/>
      <c r="E1815" s="16"/>
      <c r="F1815" s="17"/>
      <c r="G1815" s="11"/>
      <c r="H1815" s="17"/>
      <c r="I1815" s="17"/>
      <c r="J1815" s="18"/>
      <c r="K1815" s="17"/>
      <c r="L1815" s="18"/>
      <c r="M1815" s="19"/>
      <c r="N1815" s="19"/>
      <c r="Q1815" s="49"/>
      <c r="T1815" s="50"/>
      <c r="U1815" s="50"/>
    </row>
    <row r="1816" customFormat="false" ht="13.25" hidden="false" customHeight="false" outlineLevel="0" collapsed="false">
      <c r="A1816" s="15"/>
      <c r="B1816" s="16"/>
      <c r="C1816" s="17"/>
      <c r="D1816" s="16"/>
      <c r="E1816" s="16"/>
      <c r="F1816" s="17"/>
      <c r="G1816" s="11"/>
      <c r="H1816" s="17"/>
      <c r="I1816" s="17"/>
      <c r="J1816" s="18"/>
      <c r="K1816" s="17"/>
      <c r="L1816" s="18"/>
      <c r="M1816" s="19"/>
      <c r="N1816" s="19"/>
    </row>
    <row r="1817" customFormat="false" ht="13.25" hidden="false" customHeight="false" outlineLevel="0" collapsed="false">
      <c r="A1817" s="15"/>
      <c r="B1817" s="16"/>
      <c r="C1817" s="17"/>
      <c r="D1817" s="16"/>
      <c r="E1817" s="16"/>
      <c r="F1817" s="17"/>
      <c r="G1817" s="11"/>
      <c r="H1817" s="17"/>
      <c r="I1817" s="17"/>
      <c r="J1817" s="18"/>
      <c r="K1817" s="17"/>
      <c r="L1817" s="18"/>
      <c r="M1817" s="19"/>
      <c r="N1817" s="19"/>
    </row>
    <row r="1818" customFormat="false" ht="13.25" hidden="false" customHeight="false" outlineLevel="0" collapsed="false">
      <c r="A1818" s="15"/>
      <c r="B1818" s="16"/>
      <c r="C1818" s="17"/>
      <c r="D1818" s="16"/>
      <c r="E1818" s="16"/>
      <c r="F1818" s="17"/>
      <c r="G1818" s="11"/>
      <c r="H1818" s="17"/>
      <c r="I1818" s="17"/>
      <c r="J1818" s="18"/>
      <c r="K1818" s="17"/>
      <c r="L1818" s="18"/>
      <c r="M1818" s="19"/>
      <c r="N1818" s="19"/>
    </row>
    <row r="1819" customFormat="false" ht="13.25" hidden="false" customHeight="false" outlineLevel="0" collapsed="false">
      <c r="A1819" s="15"/>
      <c r="B1819" s="16"/>
      <c r="C1819" s="17"/>
      <c r="D1819" s="16"/>
      <c r="E1819" s="16"/>
      <c r="F1819" s="17"/>
      <c r="G1819" s="11"/>
      <c r="H1819" s="17"/>
      <c r="I1819" s="17"/>
      <c r="J1819" s="18"/>
      <c r="K1819" s="17"/>
      <c r="L1819" s="18"/>
      <c r="M1819" s="19"/>
      <c r="N1819" s="19"/>
    </row>
    <row r="1820" customFormat="false" ht="13.25" hidden="false" customHeight="false" outlineLevel="0" collapsed="false">
      <c r="A1820" s="15"/>
      <c r="B1820" s="16"/>
      <c r="C1820" s="17"/>
      <c r="D1820" s="16"/>
      <c r="E1820" s="16"/>
      <c r="F1820" s="17"/>
      <c r="G1820" s="11"/>
      <c r="H1820" s="17"/>
      <c r="I1820" s="17"/>
      <c r="J1820" s="18"/>
      <c r="K1820" s="17"/>
      <c r="L1820" s="18"/>
      <c r="M1820" s="19"/>
      <c r="N1820" s="19"/>
    </row>
    <row r="1821" customFormat="false" ht="13.25" hidden="false" customHeight="false" outlineLevel="0" collapsed="false">
      <c r="A1821" s="15"/>
      <c r="B1821" s="16"/>
      <c r="C1821" s="17"/>
      <c r="D1821" s="16"/>
      <c r="E1821" s="16"/>
      <c r="F1821" s="17"/>
      <c r="G1821" s="11"/>
      <c r="H1821" s="17"/>
      <c r="I1821" s="17"/>
      <c r="J1821" s="18"/>
      <c r="K1821" s="17"/>
      <c r="L1821" s="18"/>
      <c r="M1821" s="19"/>
      <c r="N1821" s="19"/>
    </row>
    <row r="1822" customFormat="false" ht="13.25" hidden="false" customHeight="false" outlineLevel="0" collapsed="false">
      <c r="A1822" s="15"/>
      <c r="B1822" s="16"/>
      <c r="C1822" s="17"/>
      <c r="D1822" s="16"/>
      <c r="E1822" s="16"/>
      <c r="F1822" s="17"/>
      <c r="G1822" s="11"/>
      <c r="H1822" s="17"/>
      <c r="I1822" s="17"/>
      <c r="J1822" s="18"/>
      <c r="K1822" s="17"/>
      <c r="L1822" s="18"/>
      <c r="M1822" s="19"/>
      <c r="N1822" s="19"/>
    </row>
    <row r="1823" customFormat="false" ht="13.25" hidden="false" customHeight="false" outlineLevel="0" collapsed="false">
      <c r="A1823" s="15"/>
      <c r="B1823" s="16"/>
      <c r="C1823" s="17"/>
      <c r="D1823" s="16"/>
      <c r="E1823" s="16"/>
      <c r="F1823" s="17"/>
      <c r="G1823" s="11"/>
      <c r="H1823" s="17"/>
      <c r="I1823" s="17"/>
      <c r="J1823" s="18"/>
      <c r="K1823" s="17"/>
      <c r="L1823" s="18"/>
      <c r="M1823" s="19"/>
      <c r="N1823" s="19"/>
    </row>
    <row r="1824" customFormat="false" ht="13.25" hidden="false" customHeight="false" outlineLevel="0" collapsed="false">
      <c r="A1824" s="15"/>
      <c r="B1824" s="16"/>
      <c r="C1824" s="17"/>
      <c r="D1824" s="16"/>
      <c r="E1824" s="16"/>
      <c r="F1824" s="17"/>
      <c r="G1824" s="11"/>
      <c r="H1824" s="17"/>
      <c r="I1824" s="17"/>
      <c r="J1824" s="18"/>
      <c r="K1824" s="17"/>
      <c r="L1824" s="18"/>
      <c r="M1824" s="19"/>
      <c r="N1824" s="19"/>
    </row>
    <row r="1825" customFormat="false" ht="13.25" hidden="false" customHeight="false" outlineLevel="0" collapsed="false">
      <c r="A1825" s="15"/>
      <c r="B1825" s="16"/>
      <c r="C1825" s="17"/>
      <c r="D1825" s="16"/>
      <c r="E1825" s="16"/>
      <c r="F1825" s="17"/>
      <c r="G1825" s="11"/>
      <c r="H1825" s="17"/>
      <c r="I1825" s="17"/>
      <c r="J1825" s="18"/>
      <c r="K1825" s="17"/>
      <c r="L1825" s="18"/>
      <c r="M1825" s="19"/>
      <c r="N1825" s="19"/>
    </row>
    <row r="1826" customFormat="false" ht="13.25" hidden="false" customHeight="false" outlineLevel="0" collapsed="false">
      <c r="A1826" s="15"/>
      <c r="B1826" s="16"/>
      <c r="C1826" s="17"/>
      <c r="D1826" s="16"/>
      <c r="E1826" s="16"/>
      <c r="F1826" s="17"/>
      <c r="G1826" s="11"/>
      <c r="H1826" s="17"/>
      <c r="I1826" s="17"/>
      <c r="J1826" s="18"/>
      <c r="K1826" s="17"/>
      <c r="L1826" s="18"/>
      <c r="M1826" s="19"/>
      <c r="N1826" s="19"/>
    </row>
    <row r="1827" customFormat="false" ht="13.25" hidden="false" customHeight="false" outlineLevel="0" collapsed="false">
      <c r="A1827" s="15"/>
      <c r="B1827" s="16"/>
      <c r="C1827" s="17"/>
      <c r="D1827" s="16"/>
      <c r="E1827" s="16"/>
      <c r="F1827" s="17"/>
      <c r="G1827" s="11"/>
      <c r="H1827" s="17"/>
      <c r="I1827" s="17"/>
      <c r="J1827" s="18"/>
      <c r="K1827" s="17"/>
      <c r="L1827" s="18"/>
      <c r="M1827" s="19"/>
      <c r="N1827" s="19"/>
    </row>
    <row r="1828" customFormat="false" ht="13.25" hidden="false" customHeight="false" outlineLevel="0" collapsed="false">
      <c r="A1828" s="15"/>
      <c r="B1828" s="16"/>
      <c r="C1828" s="17"/>
      <c r="D1828" s="16"/>
      <c r="E1828" s="16"/>
      <c r="F1828" s="17"/>
      <c r="G1828" s="11"/>
      <c r="H1828" s="17"/>
      <c r="I1828" s="17"/>
      <c r="J1828" s="18"/>
      <c r="K1828" s="17"/>
      <c r="L1828" s="18"/>
      <c r="M1828" s="19"/>
      <c r="N1828" s="19"/>
    </row>
    <row r="1829" customFormat="false" ht="13.25" hidden="false" customHeight="false" outlineLevel="0" collapsed="false">
      <c r="A1829" s="15"/>
      <c r="B1829" s="16"/>
      <c r="C1829" s="17"/>
      <c r="D1829" s="16"/>
      <c r="E1829" s="16"/>
      <c r="F1829" s="17"/>
      <c r="G1829" s="11"/>
      <c r="H1829" s="17"/>
      <c r="I1829" s="17"/>
      <c r="J1829" s="18"/>
      <c r="K1829" s="17"/>
      <c r="L1829" s="18"/>
      <c r="M1829" s="19"/>
      <c r="N1829" s="19"/>
    </row>
    <row r="1830" customFormat="false" ht="13.25" hidden="false" customHeight="false" outlineLevel="0" collapsed="false">
      <c r="A1830" s="15"/>
      <c r="B1830" s="16"/>
      <c r="C1830" s="17"/>
      <c r="D1830" s="16"/>
      <c r="E1830" s="16"/>
      <c r="F1830" s="17"/>
      <c r="G1830" s="11"/>
      <c r="H1830" s="17"/>
      <c r="I1830" s="17"/>
      <c r="J1830" s="18"/>
      <c r="K1830" s="17"/>
      <c r="L1830" s="18"/>
      <c r="M1830" s="19"/>
      <c r="N1830" s="19"/>
    </row>
    <row r="1831" customFormat="false" ht="13.25" hidden="false" customHeight="false" outlineLevel="0" collapsed="false">
      <c r="A1831" s="15"/>
      <c r="B1831" s="16"/>
      <c r="C1831" s="17"/>
      <c r="D1831" s="16"/>
      <c r="E1831" s="16"/>
      <c r="F1831" s="17"/>
      <c r="G1831" s="11"/>
      <c r="H1831" s="17"/>
      <c r="I1831" s="17"/>
      <c r="J1831" s="18"/>
      <c r="K1831" s="17"/>
      <c r="L1831" s="18"/>
      <c r="M1831" s="19"/>
      <c r="N1831" s="19"/>
    </row>
    <row r="1832" customFormat="false" ht="13.25" hidden="false" customHeight="false" outlineLevel="0" collapsed="false">
      <c r="A1832" s="15"/>
      <c r="B1832" s="16"/>
      <c r="C1832" s="17"/>
      <c r="D1832" s="16"/>
      <c r="E1832" s="16"/>
      <c r="F1832" s="17"/>
      <c r="G1832" s="11"/>
      <c r="H1832" s="17"/>
      <c r="I1832" s="17"/>
      <c r="J1832" s="18"/>
      <c r="K1832" s="17"/>
      <c r="L1832" s="18"/>
      <c r="M1832" s="19"/>
      <c r="N1832" s="19"/>
    </row>
    <row r="1833" customFormat="false" ht="13.25" hidden="false" customHeight="false" outlineLevel="0" collapsed="false">
      <c r="A1833" s="15"/>
      <c r="B1833" s="16"/>
      <c r="C1833" s="17"/>
      <c r="D1833" s="16"/>
      <c r="E1833" s="16"/>
      <c r="F1833" s="17"/>
      <c r="G1833" s="11"/>
      <c r="H1833" s="17"/>
      <c r="I1833" s="17"/>
      <c r="J1833" s="18"/>
      <c r="K1833" s="17"/>
      <c r="L1833" s="18"/>
      <c r="M1833" s="19"/>
      <c r="N1833" s="19"/>
    </row>
    <row r="1834" customFormat="false" ht="13.25" hidden="false" customHeight="false" outlineLevel="0" collapsed="false">
      <c r="A1834" s="15"/>
      <c r="B1834" s="16"/>
      <c r="C1834" s="17"/>
      <c r="D1834" s="16"/>
      <c r="E1834" s="16"/>
      <c r="F1834" s="17"/>
      <c r="G1834" s="11"/>
      <c r="H1834" s="17"/>
      <c r="I1834" s="17"/>
      <c r="J1834" s="18"/>
      <c r="K1834" s="17"/>
      <c r="L1834" s="18"/>
      <c r="M1834" s="19"/>
      <c r="N1834" s="19"/>
    </row>
    <row r="1835" customFormat="false" ht="13.25" hidden="false" customHeight="false" outlineLevel="0" collapsed="false">
      <c r="A1835" s="15"/>
      <c r="B1835" s="16"/>
      <c r="C1835" s="17"/>
      <c r="D1835" s="16"/>
      <c r="E1835" s="16"/>
      <c r="F1835" s="17"/>
      <c r="G1835" s="11"/>
      <c r="H1835" s="17"/>
      <c r="I1835" s="17"/>
      <c r="J1835" s="18"/>
      <c r="K1835" s="17"/>
      <c r="L1835" s="18"/>
      <c r="M1835" s="19"/>
      <c r="N1835" s="19"/>
    </row>
    <row r="1836" customFormat="false" ht="13.25" hidden="false" customHeight="false" outlineLevel="0" collapsed="false">
      <c r="A1836" s="15"/>
      <c r="B1836" s="16"/>
      <c r="C1836" s="17"/>
      <c r="D1836" s="16"/>
      <c r="E1836" s="16"/>
      <c r="F1836" s="17"/>
      <c r="G1836" s="11"/>
      <c r="H1836" s="17"/>
      <c r="I1836" s="17"/>
      <c r="J1836" s="18"/>
      <c r="K1836" s="17"/>
      <c r="L1836" s="18"/>
      <c r="M1836" s="19"/>
      <c r="N1836" s="19"/>
    </row>
    <row r="1837" customFormat="false" ht="13.25" hidden="false" customHeight="false" outlineLevel="0" collapsed="false">
      <c r="A1837" s="15"/>
      <c r="B1837" s="16"/>
      <c r="C1837" s="17"/>
      <c r="D1837" s="16"/>
      <c r="E1837" s="16"/>
      <c r="F1837" s="17"/>
      <c r="G1837" s="11"/>
      <c r="H1837" s="17"/>
      <c r="I1837" s="17"/>
      <c r="J1837" s="18"/>
      <c r="K1837" s="17"/>
      <c r="L1837" s="18"/>
      <c r="M1837" s="19"/>
      <c r="N1837" s="19"/>
    </row>
    <row r="1838" customFormat="false" ht="13.25" hidden="false" customHeight="false" outlineLevel="0" collapsed="false">
      <c r="A1838" s="15"/>
      <c r="B1838" s="16"/>
      <c r="C1838" s="17"/>
      <c r="D1838" s="16"/>
      <c r="E1838" s="16"/>
      <c r="F1838" s="17"/>
      <c r="G1838" s="11"/>
      <c r="H1838" s="17"/>
      <c r="I1838" s="17"/>
      <c r="J1838" s="18"/>
      <c r="K1838" s="17"/>
      <c r="L1838" s="18"/>
      <c r="M1838" s="19"/>
      <c r="N1838" s="19"/>
    </row>
    <row r="1839" customFormat="false" ht="13.25" hidden="false" customHeight="false" outlineLevel="0" collapsed="false">
      <c r="A1839" s="15"/>
      <c r="B1839" s="16"/>
      <c r="C1839" s="17"/>
      <c r="D1839" s="16"/>
      <c r="E1839" s="16"/>
      <c r="F1839" s="17"/>
      <c r="G1839" s="11"/>
      <c r="H1839" s="17"/>
      <c r="I1839" s="17"/>
      <c r="J1839" s="18"/>
      <c r="K1839" s="17"/>
      <c r="L1839" s="18"/>
      <c r="M1839" s="19"/>
      <c r="N1839" s="19"/>
    </row>
    <row r="1840" customFormat="false" ht="13.25" hidden="false" customHeight="false" outlineLevel="0" collapsed="false">
      <c r="A1840" s="15"/>
      <c r="B1840" s="16"/>
      <c r="C1840" s="17"/>
      <c r="D1840" s="16"/>
      <c r="E1840" s="16"/>
      <c r="F1840" s="17"/>
      <c r="G1840" s="11"/>
      <c r="H1840" s="17"/>
      <c r="I1840" s="17"/>
      <c r="J1840" s="18"/>
      <c r="K1840" s="17"/>
      <c r="L1840" s="18"/>
      <c r="M1840" s="19"/>
      <c r="N1840" s="19"/>
    </row>
    <row r="1841" customFormat="false" ht="13.25" hidden="false" customHeight="false" outlineLevel="0" collapsed="false">
      <c r="A1841" s="15"/>
      <c r="B1841" s="16"/>
      <c r="C1841" s="17"/>
      <c r="D1841" s="16"/>
      <c r="E1841" s="16"/>
      <c r="F1841" s="17"/>
      <c r="G1841" s="11"/>
      <c r="H1841" s="17"/>
      <c r="I1841" s="17"/>
      <c r="J1841" s="18"/>
      <c r="K1841" s="17"/>
      <c r="L1841" s="18"/>
      <c r="M1841" s="19"/>
      <c r="N1841" s="19"/>
    </row>
    <row r="1842" customFormat="false" ht="13.25" hidden="false" customHeight="false" outlineLevel="0" collapsed="false">
      <c r="A1842" s="15"/>
      <c r="B1842" s="16"/>
      <c r="C1842" s="17"/>
      <c r="D1842" s="16"/>
      <c r="E1842" s="16"/>
      <c r="F1842" s="17"/>
      <c r="G1842" s="11"/>
      <c r="H1842" s="17"/>
      <c r="I1842" s="17"/>
      <c r="J1842" s="18"/>
      <c r="K1842" s="17"/>
      <c r="L1842" s="18"/>
      <c r="M1842" s="19"/>
      <c r="N1842" s="19"/>
    </row>
    <row r="1843" customFormat="false" ht="13.25" hidden="false" customHeight="false" outlineLevel="0" collapsed="false">
      <c r="A1843" s="15"/>
      <c r="B1843" s="16"/>
      <c r="C1843" s="17"/>
      <c r="D1843" s="16"/>
      <c r="E1843" s="16"/>
      <c r="F1843" s="17"/>
      <c r="G1843" s="11"/>
      <c r="H1843" s="17"/>
      <c r="I1843" s="17"/>
      <c r="J1843" s="18"/>
      <c r="K1843" s="17"/>
      <c r="L1843" s="18"/>
      <c r="M1843" s="19"/>
      <c r="N1843" s="19"/>
    </row>
    <row r="1844" customFormat="false" ht="13.25" hidden="false" customHeight="false" outlineLevel="0" collapsed="false">
      <c r="A1844" s="15"/>
      <c r="B1844" s="16"/>
      <c r="C1844" s="17"/>
      <c r="D1844" s="16"/>
      <c r="E1844" s="16"/>
      <c r="F1844" s="17"/>
      <c r="G1844" s="11"/>
      <c r="H1844" s="17"/>
      <c r="I1844" s="17"/>
      <c r="J1844" s="18"/>
      <c r="K1844" s="17"/>
      <c r="L1844" s="18"/>
      <c r="M1844" s="19"/>
      <c r="N1844" s="19"/>
    </row>
    <row r="1845" customFormat="false" ht="13.25" hidden="false" customHeight="false" outlineLevel="0" collapsed="false">
      <c r="A1845" s="15"/>
      <c r="B1845" s="16"/>
      <c r="C1845" s="17"/>
      <c r="D1845" s="16"/>
      <c r="E1845" s="16"/>
      <c r="F1845" s="17"/>
      <c r="G1845" s="11"/>
      <c r="H1845" s="17"/>
      <c r="I1845" s="17"/>
      <c r="J1845" s="18"/>
      <c r="K1845" s="17"/>
      <c r="L1845" s="18"/>
      <c r="M1845" s="19"/>
      <c r="N1845" s="19"/>
    </row>
    <row r="1846" customFormat="false" ht="13.25" hidden="false" customHeight="false" outlineLevel="0" collapsed="false">
      <c r="A1846" s="15"/>
      <c r="B1846" s="16"/>
      <c r="C1846" s="17"/>
      <c r="D1846" s="16"/>
      <c r="E1846" s="16"/>
      <c r="F1846" s="17"/>
      <c r="G1846" s="11"/>
      <c r="H1846" s="17"/>
      <c r="I1846" s="17"/>
      <c r="J1846" s="18"/>
      <c r="K1846" s="17"/>
      <c r="L1846" s="18"/>
      <c r="M1846" s="19"/>
      <c r="N1846" s="19"/>
    </row>
    <row r="1847" customFormat="false" ht="13.25" hidden="false" customHeight="false" outlineLevel="0" collapsed="false">
      <c r="A1847" s="15"/>
      <c r="B1847" s="16"/>
      <c r="C1847" s="17"/>
      <c r="D1847" s="16"/>
      <c r="E1847" s="16"/>
      <c r="F1847" s="17"/>
      <c r="G1847" s="11"/>
      <c r="H1847" s="17"/>
      <c r="I1847" s="17"/>
      <c r="J1847" s="18"/>
      <c r="K1847" s="17"/>
      <c r="L1847" s="18"/>
      <c r="M1847" s="19"/>
      <c r="N1847" s="19"/>
    </row>
    <row r="1848" customFormat="false" ht="13.25" hidden="false" customHeight="false" outlineLevel="0" collapsed="false">
      <c r="A1848" s="15"/>
      <c r="B1848" s="16"/>
      <c r="C1848" s="17"/>
      <c r="D1848" s="16"/>
      <c r="E1848" s="16"/>
      <c r="F1848" s="17"/>
      <c r="G1848" s="11"/>
      <c r="H1848" s="17"/>
      <c r="I1848" s="17"/>
      <c r="J1848" s="18"/>
      <c r="K1848" s="17"/>
      <c r="L1848" s="18"/>
      <c r="M1848" s="19"/>
      <c r="N1848" s="19"/>
    </row>
    <row r="1849" customFormat="false" ht="13.25" hidden="false" customHeight="false" outlineLevel="0" collapsed="false">
      <c r="A1849" s="15"/>
      <c r="B1849" s="16"/>
      <c r="C1849" s="17"/>
      <c r="D1849" s="16"/>
      <c r="E1849" s="16"/>
      <c r="F1849" s="17"/>
      <c r="G1849" s="11"/>
      <c r="H1849" s="17"/>
      <c r="I1849" s="17"/>
      <c r="J1849" s="18"/>
      <c r="K1849" s="17"/>
      <c r="L1849" s="18"/>
      <c r="M1849" s="19"/>
      <c r="N1849" s="19"/>
    </row>
    <row r="1850" customFormat="false" ht="13.25" hidden="false" customHeight="false" outlineLevel="0" collapsed="false">
      <c r="A1850" s="15"/>
      <c r="B1850" s="16"/>
      <c r="C1850" s="17"/>
      <c r="D1850" s="16"/>
      <c r="E1850" s="16"/>
      <c r="F1850" s="17"/>
      <c r="G1850" s="11"/>
      <c r="H1850" s="17"/>
      <c r="I1850" s="17"/>
      <c r="J1850" s="18"/>
      <c r="K1850" s="17"/>
      <c r="L1850" s="18"/>
      <c r="M1850" s="19"/>
      <c r="N1850" s="19"/>
    </row>
    <row r="1851" customFormat="false" ht="13.25" hidden="false" customHeight="false" outlineLevel="0" collapsed="false">
      <c r="A1851" s="15"/>
      <c r="B1851" s="16"/>
      <c r="C1851" s="17"/>
      <c r="D1851" s="16"/>
      <c r="E1851" s="16"/>
      <c r="F1851" s="17"/>
      <c r="G1851" s="11"/>
      <c r="H1851" s="17"/>
      <c r="I1851" s="17"/>
      <c r="J1851" s="18"/>
      <c r="K1851" s="17"/>
      <c r="L1851" s="18"/>
      <c r="M1851" s="19"/>
      <c r="N1851" s="19"/>
    </row>
    <row r="1852" customFormat="false" ht="13.25" hidden="false" customHeight="false" outlineLevel="0" collapsed="false">
      <c r="A1852" s="15"/>
      <c r="B1852" s="16"/>
      <c r="C1852" s="17"/>
      <c r="D1852" s="16"/>
      <c r="E1852" s="16"/>
      <c r="F1852" s="17"/>
      <c r="G1852" s="11"/>
      <c r="H1852" s="17"/>
      <c r="I1852" s="17"/>
      <c r="J1852" s="18"/>
      <c r="K1852" s="17"/>
      <c r="L1852" s="18"/>
      <c r="M1852" s="19"/>
      <c r="N1852" s="19"/>
    </row>
    <row r="1853" customFormat="false" ht="13.25" hidden="false" customHeight="false" outlineLevel="0" collapsed="false">
      <c r="A1853" s="15"/>
      <c r="B1853" s="16"/>
      <c r="C1853" s="17"/>
      <c r="D1853" s="16"/>
      <c r="E1853" s="16"/>
      <c r="F1853" s="17"/>
      <c r="G1853" s="11"/>
      <c r="H1853" s="17"/>
      <c r="I1853" s="17"/>
      <c r="J1853" s="18"/>
      <c r="K1853" s="17"/>
      <c r="L1853" s="18"/>
      <c r="M1853" s="19"/>
      <c r="N1853" s="19"/>
    </row>
    <row r="1854" customFormat="false" ht="13.25" hidden="false" customHeight="false" outlineLevel="0" collapsed="false">
      <c r="A1854" s="15"/>
      <c r="B1854" s="16"/>
      <c r="C1854" s="17"/>
      <c r="D1854" s="16"/>
      <c r="E1854" s="16"/>
      <c r="F1854" s="17"/>
      <c r="G1854" s="11"/>
      <c r="H1854" s="17"/>
      <c r="I1854" s="17"/>
      <c r="J1854" s="18"/>
      <c r="K1854" s="17"/>
      <c r="L1854" s="18"/>
      <c r="M1854" s="19"/>
      <c r="N1854" s="19"/>
    </row>
    <row r="1855" customFormat="false" ht="13.25" hidden="false" customHeight="false" outlineLevel="0" collapsed="false">
      <c r="A1855" s="15"/>
      <c r="B1855" s="16"/>
      <c r="C1855" s="17"/>
      <c r="D1855" s="16"/>
      <c r="E1855" s="16"/>
      <c r="F1855" s="17"/>
      <c r="G1855" s="11"/>
      <c r="H1855" s="17"/>
      <c r="I1855" s="17"/>
      <c r="J1855" s="18"/>
      <c r="K1855" s="17"/>
      <c r="L1855" s="18"/>
      <c r="M1855" s="19"/>
      <c r="N1855" s="19"/>
    </row>
    <row r="1856" customFormat="false" ht="13.25" hidden="false" customHeight="false" outlineLevel="0" collapsed="false">
      <c r="A1856" s="15"/>
      <c r="B1856" s="16"/>
      <c r="C1856" s="17"/>
      <c r="D1856" s="16"/>
      <c r="E1856" s="16"/>
      <c r="F1856" s="17"/>
      <c r="G1856" s="11"/>
      <c r="H1856" s="17"/>
      <c r="I1856" s="17"/>
      <c r="J1856" s="18"/>
      <c r="K1856" s="17"/>
      <c r="L1856" s="18"/>
      <c r="M1856" s="19"/>
      <c r="N1856" s="19"/>
    </row>
    <row r="1857" customFormat="false" ht="13.25" hidden="false" customHeight="false" outlineLevel="0" collapsed="false">
      <c r="A1857" s="15"/>
      <c r="B1857" s="16"/>
      <c r="C1857" s="17"/>
      <c r="D1857" s="16"/>
      <c r="E1857" s="16"/>
      <c r="F1857" s="17"/>
      <c r="G1857" s="11"/>
      <c r="H1857" s="17"/>
      <c r="I1857" s="17"/>
      <c r="J1857" s="18"/>
      <c r="K1857" s="17"/>
      <c r="L1857" s="18"/>
      <c r="M1857" s="19"/>
      <c r="N1857" s="19"/>
    </row>
    <row r="1858" customFormat="false" ht="13.25" hidden="false" customHeight="false" outlineLevel="0" collapsed="false">
      <c r="A1858" s="15"/>
      <c r="B1858" s="16"/>
      <c r="C1858" s="17"/>
      <c r="D1858" s="16"/>
      <c r="E1858" s="16"/>
      <c r="F1858" s="17"/>
      <c r="G1858" s="11"/>
      <c r="H1858" s="17"/>
      <c r="I1858" s="17"/>
      <c r="J1858" s="18"/>
      <c r="K1858" s="17"/>
      <c r="L1858" s="18"/>
      <c r="M1858" s="19"/>
      <c r="N1858" s="19"/>
    </row>
    <row r="1859" customFormat="false" ht="13.25" hidden="false" customHeight="false" outlineLevel="0" collapsed="false">
      <c r="A1859" s="15"/>
      <c r="B1859" s="16"/>
      <c r="C1859" s="17"/>
      <c r="D1859" s="16"/>
      <c r="E1859" s="16"/>
      <c r="F1859" s="17"/>
      <c r="G1859" s="11"/>
      <c r="H1859" s="17"/>
      <c r="I1859" s="17"/>
      <c r="J1859" s="18"/>
      <c r="K1859" s="17"/>
      <c r="L1859" s="18"/>
      <c r="M1859" s="19"/>
      <c r="N1859" s="19"/>
    </row>
    <row r="1860" customFormat="false" ht="13.25" hidden="false" customHeight="false" outlineLevel="0" collapsed="false">
      <c r="A1860" s="15"/>
      <c r="B1860" s="16"/>
      <c r="C1860" s="17"/>
      <c r="D1860" s="16"/>
      <c r="E1860" s="16"/>
      <c r="F1860" s="17"/>
      <c r="G1860" s="11"/>
      <c r="H1860" s="17"/>
      <c r="I1860" s="17"/>
      <c r="J1860" s="18"/>
      <c r="K1860" s="17"/>
      <c r="L1860" s="18"/>
      <c r="M1860" s="19"/>
      <c r="N1860" s="19"/>
    </row>
    <row r="1861" customFormat="false" ht="13.25" hidden="false" customHeight="false" outlineLevel="0" collapsed="false">
      <c r="A1861" s="15"/>
      <c r="B1861" s="16"/>
      <c r="C1861" s="17"/>
      <c r="D1861" s="16"/>
      <c r="E1861" s="16"/>
      <c r="F1861" s="17"/>
      <c r="G1861" s="11"/>
      <c r="H1861" s="17"/>
      <c r="I1861" s="17"/>
      <c r="J1861" s="18"/>
      <c r="K1861" s="17"/>
      <c r="L1861" s="18"/>
      <c r="M1861" s="19"/>
      <c r="N1861" s="19"/>
    </row>
    <row r="1862" customFormat="false" ht="13.25" hidden="false" customHeight="false" outlineLevel="0" collapsed="false">
      <c r="A1862" s="15"/>
      <c r="B1862" s="16"/>
      <c r="C1862" s="17"/>
      <c r="D1862" s="16"/>
      <c r="E1862" s="16"/>
      <c r="F1862" s="17"/>
      <c r="G1862" s="11"/>
      <c r="H1862" s="17"/>
      <c r="I1862" s="17"/>
      <c r="J1862" s="18"/>
      <c r="K1862" s="17"/>
      <c r="L1862" s="18"/>
      <c r="M1862" s="19"/>
      <c r="N1862" s="19"/>
    </row>
    <row r="1863" customFormat="false" ht="13.25" hidden="false" customHeight="false" outlineLevel="0" collapsed="false">
      <c r="A1863" s="15"/>
      <c r="B1863" s="16"/>
      <c r="C1863" s="17"/>
      <c r="D1863" s="16"/>
      <c r="E1863" s="16"/>
      <c r="F1863" s="17"/>
      <c r="G1863" s="11"/>
      <c r="H1863" s="17"/>
      <c r="I1863" s="17"/>
      <c r="J1863" s="18"/>
      <c r="K1863" s="17"/>
      <c r="L1863" s="18"/>
      <c r="M1863" s="19"/>
      <c r="N1863" s="19"/>
    </row>
    <row r="1864" customFormat="false" ht="13.25" hidden="false" customHeight="false" outlineLevel="0" collapsed="false">
      <c r="A1864" s="15"/>
      <c r="B1864" s="16"/>
      <c r="C1864" s="17"/>
      <c r="D1864" s="16"/>
      <c r="E1864" s="16"/>
      <c r="F1864" s="17"/>
      <c r="G1864" s="11"/>
      <c r="H1864" s="17"/>
      <c r="I1864" s="17"/>
      <c r="J1864" s="18"/>
      <c r="K1864" s="17"/>
      <c r="L1864" s="18"/>
      <c r="M1864" s="19"/>
      <c r="N1864" s="19"/>
    </row>
    <row r="1865" customFormat="false" ht="13.25" hidden="false" customHeight="false" outlineLevel="0" collapsed="false">
      <c r="A1865" s="15"/>
      <c r="B1865" s="16"/>
      <c r="C1865" s="17"/>
      <c r="D1865" s="16"/>
      <c r="E1865" s="16"/>
      <c r="F1865" s="17"/>
      <c r="G1865" s="11"/>
      <c r="H1865" s="17"/>
      <c r="I1865" s="17"/>
      <c r="J1865" s="18"/>
      <c r="K1865" s="17"/>
      <c r="L1865" s="18"/>
      <c r="M1865" s="19"/>
      <c r="N1865" s="19"/>
    </row>
    <row r="1866" customFormat="false" ht="13.25" hidden="false" customHeight="false" outlineLevel="0" collapsed="false">
      <c r="A1866" s="15"/>
      <c r="B1866" s="16"/>
      <c r="C1866" s="17"/>
      <c r="D1866" s="16"/>
      <c r="E1866" s="16"/>
      <c r="F1866" s="17"/>
      <c r="G1866" s="11"/>
      <c r="H1866" s="17"/>
      <c r="I1866" s="17"/>
      <c r="J1866" s="18"/>
      <c r="K1866" s="17"/>
      <c r="L1866" s="18"/>
      <c r="M1866" s="19"/>
      <c r="N1866" s="19"/>
    </row>
    <row r="1867" customFormat="false" ht="13.25" hidden="false" customHeight="false" outlineLevel="0" collapsed="false">
      <c r="A1867" s="15"/>
      <c r="B1867" s="16"/>
      <c r="C1867" s="17"/>
      <c r="D1867" s="16"/>
      <c r="E1867" s="16"/>
      <c r="F1867" s="17"/>
      <c r="G1867" s="11"/>
      <c r="H1867" s="17"/>
      <c r="I1867" s="17"/>
      <c r="J1867" s="18"/>
      <c r="K1867" s="17"/>
      <c r="L1867" s="18"/>
      <c r="M1867" s="19"/>
      <c r="N1867" s="19"/>
    </row>
    <row r="1868" customFormat="false" ht="13.25" hidden="false" customHeight="false" outlineLevel="0" collapsed="false">
      <c r="A1868" s="15"/>
      <c r="B1868" s="16"/>
      <c r="C1868" s="17"/>
      <c r="D1868" s="16"/>
      <c r="E1868" s="16"/>
      <c r="F1868" s="17"/>
      <c r="G1868" s="11"/>
      <c r="H1868" s="17"/>
      <c r="I1868" s="17"/>
      <c r="J1868" s="18"/>
      <c r="K1868" s="17"/>
      <c r="L1868" s="18"/>
      <c r="M1868" s="19"/>
      <c r="N1868" s="19"/>
    </row>
    <row r="1869" customFormat="false" ht="13.25" hidden="false" customHeight="false" outlineLevel="0" collapsed="false">
      <c r="A1869" s="15"/>
      <c r="B1869" s="16"/>
      <c r="C1869" s="17"/>
      <c r="D1869" s="16"/>
      <c r="E1869" s="16"/>
      <c r="F1869" s="17"/>
      <c r="G1869" s="11"/>
      <c r="H1869" s="17"/>
      <c r="I1869" s="17"/>
      <c r="J1869" s="18"/>
      <c r="K1869" s="17"/>
      <c r="L1869" s="18"/>
      <c r="M1869" s="19"/>
      <c r="N1869" s="19"/>
    </row>
    <row r="1870" customFormat="false" ht="13.25" hidden="false" customHeight="false" outlineLevel="0" collapsed="false">
      <c r="A1870" s="15"/>
      <c r="B1870" s="16"/>
      <c r="C1870" s="17"/>
      <c r="D1870" s="16"/>
      <c r="E1870" s="16"/>
      <c r="F1870" s="17"/>
      <c r="G1870" s="11"/>
      <c r="H1870" s="17"/>
      <c r="I1870" s="17"/>
      <c r="J1870" s="18"/>
      <c r="K1870" s="17"/>
      <c r="L1870" s="18"/>
      <c r="M1870" s="19"/>
      <c r="N1870" s="19"/>
    </row>
    <row r="1871" customFormat="false" ht="13.25" hidden="false" customHeight="false" outlineLevel="0" collapsed="false">
      <c r="A1871" s="15"/>
      <c r="B1871" s="16"/>
      <c r="C1871" s="17"/>
      <c r="D1871" s="16"/>
      <c r="E1871" s="16"/>
      <c r="F1871" s="17"/>
      <c r="G1871" s="11"/>
      <c r="H1871" s="17"/>
      <c r="I1871" s="17"/>
      <c r="J1871" s="18"/>
      <c r="K1871" s="17"/>
      <c r="L1871" s="18"/>
      <c r="M1871" s="19"/>
      <c r="N1871" s="19"/>
    </row>
    <row r="1872" customFormat="false" ht="13.25" hidden="false" customHeight="false" outlineLevel="0" collapsed="false">
      <c r="A1872" s="15"/>
      <c r="B1872" s="16"/>
      <c r="C1872" s="17"/>
      <c r="D1872" s="16"/>
      <c r="E1872" s="16"/>
      <c r="F1872" s="17"/>
      <c r="G1872" s="11"/>
      <c r="H1872" s="17"/>
      <c r="I1872" s="17"/>
      <c r="J1872" s="18"/>
      <c r="K1872" s="17"/>
      <c r="L1872" s="18"/>
      <c r="M1872" s="19"/>
      <c r="N1872" s="19"/>
    </row>
    <row r="1873" customFormat="false" ht="13.25" hidden="false" customHeight="false" outlineLevel="0" collapsed="false">
      <c r="A1873" s="15"/>
      <c r="B1873" s="16"/>
      <c r="C1873" s="17"/>
      <c r="D1873" s="16"/>
      <c r="E1873" s="16"/>
      <c r="F1873" s="17"/>
      <c r="G1873" s="11"/>
      <c r="H1873" s="17"/>
      <c r="I1873" s="17"/>
      <c r="J1873" s="18"/>
      <c r="K1873" s="17"/>
      <c r="L1873" s="18"/>
      <c r="M1873" s="19"/>
      <c r="N1873" s="19"/>
    </row>
    <row r="1874" customFormat="false" ht="13.25" hidden="false" customHeight="false" outlineLevel="0" collapsed="false">
      <c r="A1874" s="15"/>
      <c r="B1874" s="16"/>
      <c r="C1874" s="17"/>
      <c r="D1874" s="16"/>
      <c r="E1874" s="16"/>
      <c r="F1874" s="17"/>
      <c r="G1874" s="11"/>
      <c r="H1874" s="17"/>
      <c r="I1874" s="17"/>
      <c r="J1874" s="18"/>
      <c r="K1874" s="17"/>
      <c r="L1874" s="18"/>
      <c r="M1874" s="19"/>
      <c r="N1874" s="19"/>
    </row>
    <row r="1875" customFormat="false" ht="13.25" hidden="false" customHeight="false" outlineLevel="0" collapsed="false">
      <c r="A1875" s="15"/>
      <c r="B1875" s="16"/>
      <c r="C1875" s="17"/>
      <c r="D1875" s="16"/>
      <c r="E1875" s="16"/>
      <c r="F1875" s="17"/>
      <c r="G1875" s="11"/>
      <c r="H1875" s="17"/>
      <c r="I1875" s="17"/>
      <c r="J1875" s="18"/>
      <c r="K1875" s="17"/>
      <c r="L1875" s="18"/>
      <c r="M1875" s="19"/>
      <c r="N1875" s="19"/>
    </row>
    <row r="1876" customFormat="false" ht="13.25" hidden="false" customHeight="false" outlineLevel="0" collapsed="false">
      <c r="A1876" s="15"/>
      <c r="B1876" s="16"/>
      <c r="C1876" s="17"/>
      <c r="D1876" s="16"/>
      <c r="E1876" s="16"/>
      <c r="F1876" s="17"/>
      <c r="G1876" s="11"/>
      <c r="H1876" s="17"/>
      <c r="I1876" s="17"/>
      <c r="J1876" s="18"/>
      <c r="K1876" s="17"/>
      <c r="L1876" s="18"/>
      <c r="M1876" s="19"/>
      <c r="N1876" s="19"/>
    </row>
    <row r="1877" customFormat="false" ht="13.25" hidden="false" customHeight="false" outlineLevel="0" collapsed="false">
      <c r="A1877" s="15"/>
      <c r="B1877" s="16"/>
      <c r="C1877" s="17"/>
      <c r="D1877" s="16"/>
      <c r="E1877" s="16"/>
      <c r="F1877" s="17"/>
      <c r="G1877" s="11"/>
      <c r="H1877" s="17"/>
      <c r="I1877" s="17"/>
      <c r="J1877" s="18"/>
      <c r="K1877" s="17"/>
      <c r="L1877" s="18"/>
      <c r="M1877" s="19"/>
      <c r="N1877" s="19"/>
    </row>
    <row r="1878" customFormat="false" ht="13.25" hidden="false" customHeight="false" outlineLevel="0" collapsed="false">
      <c r="A1878" s="15"/>
      <c r="B1878" s="16"/>
      <c r="C1878" s="17"/>
      <c r="D1878" s="16"/>
      <c r="E1878" s="16"/>
      <c r="F1878" s="17"/>
      <c r="G1878" s="11"/>
      <c r="H1878" s="17"/>
      <c r="I1878" s="17"/>
      <c r="J1878" s="18"/>
      <c r="K1878" s="17"/>
      <c r="L1878" s="18"/>
      <c r="M1878" s="19"/>
      <c r="N1878" s="19"/>
    </row>
    <row r="1879" customFormat="false" ht="13.25" hidden="false" customHeight="false" outlineLevel="0" collapsed="false">
      <c r="A1879" s="15"/>
      <c r="B1879" s="16"/>
      <c r="C1879" s="17"/>
      <c r="D1879" s="16"/>
      <c r="E1879" s="16"/>
      <c r="F1879" s="17"/>
      <c r="G1879" s="11"/>
      <c r="H1879" s="17"/>
      <c r="I1879" s="17"/>
      <c r="J1879" s="18"/>
      <c r="K1879" s="17"/>
      <c r="L1879" s="18"/>
      <c r="M1879" s="19"/>
      <c r="N1879" s="19"/>
    </row>
    <row r="1880" customFormat="false" ht="13.25" hidden="false" customHeight="false" outlineLevel="0" collapsed="false">
      <c r="A1880" s="15"/>
      <c r="B1880" s="16"/>
      <c r="C1880" s="17"/>
      <c r="D1880" s="16"/>
      <c r="E1880" s="16"/>
      <c r="F1880" s="17"/>
      <c r="G1880" s="11"/>
      <c r="H1880" s="17"/>
      <c r="I1880" s="17"/>
      <c r="J1880" s="18"/>
      <c r="K1880" s="17"/>
      <c r="L1880" s="18"/>
      <c r="M1880" s="19"/>
      <c r="N1880" s="19"/>
    </row>
    <row r="1881" customFormat="false" ht="13.25" hidden="false" customHeight="false" outlineLevel="0" collapsed="false">
      <c r="A1881" s="15"/>
      <c r="B1881" s="16"/>
      <c r="C1881" s="17"/>
      <c r="D1881" s="16"/>
      <c r="E1881" s="16"/>
      <c r="F1881" s="17"/>
      <c r="G1881" s="11"/>
      <c r="H1881" s="17"/>
      <c r="I1881" s="17"/>
      <c r="J1881" s="18"/>
      <c r="K1881" s="17"/>
      <c r="L1881" s="18"/>
      <c r="M1881" s="19"/>
      <c r="N1881" s="19"/>
    </row>
    <row r="1882" customFormat="false" ht="13.25" hidden="false" customHeight="false" outlineLevel="0" collapsed="false">
      <c r="A1882" s="15"/>
      <c r="B1882" s="16"/>
      <c r="C1882" s="17"/>
      <c r="D1882" s="16"/>
      <c r="E1882" s="16"/>
      <c r="F1882" s="17"/>
      <c r="G1882" s="11"/>
      <c r="H1882" s="17"/>
      <c r="I1882" s="17"/>
      <c r="J1882" s="18"/>
      <c r="K1882" s="17"/>
      <c r="L1882" s="18"/>
      <c r="M1882" s="19"/>
      <c r="N1882" s="19"/>
    </row>
    <row r="1883" customFormat="false" ht="13.25" hidden="false" customHeight="false" outlineLevel="0" collapsed="false">
      <c r="A1883" s="15"/>
      <c r="B1883" s="16"/>
      <c r="C1883" s="17"/>
      <c r="D1883" s="16"/>
      <c r="E1883" s="16"/>
      <c r="F1883" s="17"/>
      <c r="G1883" s="11"/>
      <c r="H1883" s="17"/>
      <c r="I1883" s="17"/>
      <c r="J1883" s="18"/>
      <c r="K1883" s="17"/>
      <c r="L1883" s="18"/>
      <c r="M1883" s="19"/>
      <c r="N1883" s="19"/>
    </row>
    <row r="1884" customFormat="false" ht="13.25" hidden="false" customHeight="false" outlineLevel="0" collapsed="false">
      <c r="A1884" s="15"/>
      <c r="B1884" s="16"/>
      <c r="C1884" s="17"/>
      <c r="D1884" s="16"/>
      <c r="E1884" s="16"/>
      <c r="F1884" s="17"/>
      <c r="G1884" s="11"/>
      <c r="H1884" s="17"/>
      <c r="I1884" s="17"/>
      <c r="J1884" s="18"/>
      <c r="K1884" s="17"/>
      <c r="L1884" s="18"/>
      <c r="M1884" s="19"/>
      <c r="N1884" s="19"/>
    </row>
    <row r="1885" customFormat="false" ht="13.25" hidden="false" customHeight="false" outlineLevel="0" collapsed="false">
      <c r="A1885" s="15"/>
      <c r="B1885" s="16"/>
      <c r="C1885" s="17"/>
      <c r="D1885" s="16"/>
      <c r="E1885" s="16"/>
      <c r="F1885" s="17"/>
      <c r="G1885" s="11"/>
      <c r="H1885" s="17"/>
      <c r="I1885" s="17"/>
      <c r="J1885" s="18"/>
      <c r="K1885" s="17"/>
      <c r="L1885" s="18"/>
      <c r="M1885" s="19"/>
      <c r="N1885" s="19"/>
    </row>
    <row r="1886" customFormat="false" ht="13.25" hidden="false" customHeight="false" outlineLevel="0" collapsed="false">
      <c r="A1886" s="15"/>
      <c r="B1886" s="16"/>
      <c r="C1886" s="17"/>
      <c r="D1886" s="16"/>
      <c r="E1886" s="16"/>
      <c r="F1886" s="17"/>
      <c r="G1886" s="11"/>
      <c r="H1886" s="17"/>
      <c r="I1886" s="17"/>
      <c r="J1886" s="18"/>
      <c r="K1886" s="17"/>
      <c r="L1886" s="18"/>
      <c r="M1886" s="19"/>
      <c r="N1886" s="19"/>
    </row>
    <row r="1887" customFormat="false" ht="13.25" hidden="false" customHeight="false" outlineLevel="0" collapsed="false">
      <c r="A1887" s="15"/>
      <c r="B1887" s="16"/>
      <c r="C1887" s="17"/>
      <c r="D1887" s="16"/>
      <c r="E1887" s="16"/>
      <c r="F1887" s="17"/>
      <c r="G1887" s="11"/>
      <c r="H1887" s="17"/>
      <c r="I1887" s="17"/>
      <c r="J1887" s="18"/>
      <c r="K1887" s="17"/>
      <c r="L1887" s="18"/>
      <c r="M1887" s="19"/>
      <c r="N1887" s="19"/>
    </row>
    <row r="1888" customFormat="false" ht="13.25" hidden="false" customHeight="false" outlineLevel="0" collapsed="false">
      <c r="A1888" s="15"/>
      <c r="B1888" s="16"/>
      <c r="C1888" s="17"/>
      <c r="D1888" s="16"/>
      <c r="E1888" s="16"/>
      <c r="F1888" s="17"/>
      <c r="G1888" s="11"/>
      <c r="H1888" s="17"/>
      <c r="I1888" s="17"/>
      <c r="J1888" s="18"/>
      <c r="K1888" s="17"/>
      <c r="L1888" s="18"/>
      <c r="M1888" s="19"/>
      <c r="N1888" s="19"/>
    </row>
    <row r="1889" customFormat="false" ht="13.25" hidden="false" customHeight="false" outlineLevel="0" collapsed="false">
      <c r="A1889" s="15"/>
      <c r="B1889" s="16"/>
      <c r="C1889" s="17"/>
      <c r="D1889" s="16"/>
      <c r="E1889" s="16"/>
      <c r="F1889" s="17"/>
      <c r="G1889" s="11"/>
      <c r="H1889" s="17"/>
      <c r="I1889" s="17"/>
      <c r="J1889" s="18"/>
      <c r="K1889" s="17"/>
      <c r="L1889" s="18"/>
      <c r="M1889" s="19"/>
      <c r="N1889" s="19"/>
    </row>
    <row r="1890" customFormat="false" ht="13.25" hidden="false" customHeight="false" outlineLevel="0" collapsed="false">
      <c r="A1890" s="15"/>
      <c r="B1890" s="16"/>
      <c r="C1890" s="17"/>
      <c r="D1890" s="16"/>
      <c r="E1890" s="16"/>
      <c r="F1890" s="17"/>
      <c r="G1890" s="11"/>
      <c r="H1890" s="17"/>
      <c r="I1890" s="17"/>
      <c r="J1890" s="18"/>
      <c r="K1890" s="17"/>
      <c r="L1890" s="18"/>
      <c r="M1890" s="19"/>
      <c r="N1890" s="19"/>
    </row>
    <row r="1891" customFormat="false" ht="13.25" hidden="false" customHeight="false" outlineLevel="0" collapsed="false">
      <c r="A1891" s="15"/>
      <c r="B1891" s="16"/>
      <c r="C1891" s="17"/>
      <c r="D1891" s="16"/>
      <c r="E1891" s="16"/>
      <c r="F1891" s="17"/>
      <c r="G1891" s="11"/>
      <c r="H1891" s="17"/>
      <c r="I1891" s="17"/>
      <c r="J1891" s="18"/>
      <c r="K1891" s="17"/>
      <c r="L1891" s="18"/>
      <c r="M1891" s="19"/>
      <c r="N1891" s="19"/>
    </row>
    <row r="1892" customFormat="false" ht="13.25" hidden="false" customHeight="false" outlineLevel="0" collapsed="false">
      <c r="A1892" s="15"/>
      <c r="B1892" s="16"/>
      <c r="C1892" s="17"/>
      <c r="D1892" s="16"/>
      <c r="E1892" s="16"/>
      <c r="F1892" s="17"/>
      <c r="G1892" s="11"/>
      <c r="H1892" s="17"/>
      <c r="I1892" s="17"/>
      <c r="J1892" s="18"/>
      <c r="K1892" s="17"/>
      <c r="L1892" s="18"/>
      <c r="M1892" s="19"/>
      <c r="N1892" s="19"/>
    </row>
    <row r="1893" customFormat="false" ht="13.25" hidden="false" customHeight="false" outlineLevel="0" collapsed="false">
      <c r="A1893" s="15"/>
      <c r="B1893" s="16"/>
      <c r="C1893" s="17"/>
      <c r="D1893" s="16"/>
      <c r="E1893" s="16"/>
      <c r="F1893" s="17"/>
      <c r="G1893" s="11"/>
      <c r="H1893" s="17"/>
      <c r="I1893" s="17"/>
      <c r="J1893" s="18"/>
      <c r="K1893" s="17"/>
      <c r="L1893" s="18"/>
      <c r="M1893" s="19"/>
      <c r="N1893" s="19"/>
    </row>
    <row r="1894" customFormat="false" ht="13.25" hidden="false" customHeight="false" outlineLevel="0" collapsed="false">
      <c r="A1894" s="15"/>
      <c r="B1894" s="16"/>
      <c r="C1894" s="17"/>
      <c r="D1894" s="16"/>
      <c r="E1894" s="16"/>
      <c r="F1894" s="17"/>
      <c r="G1894" s="11"/>
      <c r="H1894" s="17"/>
      <c r="I1894" s="17"/>
      <c r="J1894" s="18"/>
      <c r="K1894" s="17"/>
      <c r="L1894" s="18"/>
      <c r="M1894" s="19"/>
      <c r="N1894" s="19"/>
    </row>
    <row r="1895" customFormat="false" ht="13.25" hidden="false" customHeight="false" outlineLevel="0" collapsed="false">
      <c r="A1895" s="15"/>
      <c r="B1895" s="16"/>
      <c r="C1895" s="17"/>
      <c r="D1895" s="16"/>
      <c r="E1895" s="16"/>
      <c r="F1895" s="17"/>
      <c r="G1895" s="11"/>
      <c r="H1895" s="17"/>
      <c r="I1895" s="17"/>
      <c r="J1895" s="18"/>
      <c r="K1895" s="17"/>
      <c r="L1895" s="18"/>
      <c r="M1895" s="19"/>
      <c r="N1895" s="19"/>
    </row>
    <row r="1896" customFormat="false" ht="13.25" hidden="false" customHeight="false" outlineLevel="0" collapsed="false">
      <c r="A1896" s="15"/>
      <c r="B1896" s="16"/>
      <c r="C1896" s="17"/>
      <c r="D1896" s="16"/>
      <c r="E1896" s="16"/>
      <c r="F1896" s="17"/>
      <c r="G1896" s="11"/>
      <c r="H1896" s="17"/>
      <c r="I1896" s="17"/>
      <c r="J1896" s="18"/>
      <c r="K1896" s="17"/>
      <c r="L1896" s="18"/>
      <c r="M1896" s="19"/>
      <c r="N1896" s="19"/>
    </row>
    <row r="1897" customFormat="false" ht="13.25" hidden="false" customHeight="false" outlineLevel="0" collapsed="false">
      <c r="A1897" s="15"/>
      <c r="B1897" s="16"/>
      <c r="C1897" s="17"/>
      <c r="D1897" s="16"/>
      <c r="E1897" s="16"/>
      <c r="F1897" s="17"/>
      <c r="G1897" s="11"/>
      <c r="H1897" s="17"/>
      <c r="I1897" s="17"/>
      <c r="J1897" s="18"/>
      <c r="K1897" s="17"/>
      <c r="L1897" s="18"/>
      <c r="M1897" s="19"/>
      <c r="N1897" s="19"/>
    </row>
    <row r="1898" customFormat="false" ht="13.25" hidden="false" customHeight="false" outlineLevel="0" collapsed="false">
      <c r="A1898" s="15"/>
      <c r="B1898" s="16"/>
      <c r="C1898" s="17"/>
      <c r="D1898" s="16"/>
      <c r="E1898" s="16"/>
      <c r="F1898" s="17"/>
      <c r="G1898" s="11"/>
      <c r="H1898" s="17"/>
      <c r="I1898" s="17"/>
      <c r="J1898" s="18"/>
      <c r="K1898" s="17"/>
      <c r="L1898" s="18"/>
      <c r="M1898" s="19"/>
      <c r="N1898" s="19"/>
    </row>
    <row r="1899" customFormat="false" ht="13.25" hidden="false" customHeight="false" outlineLevel="0" collapsed="false">
      <c r="A1899" s="15"/>
      <c r="B1899" s="16"/>
      <c r="C1899" s="17"/>
      <c r="D1899" s="16"/>
      <c r="E1899" s="16"/>
      <c r="F1899" s="17"/>
      <c r="G1899" s="11"/>
      <c r="H1899" s="17"/>
      <c r="I1899" s="17"/>
      <c r="J1899" s="18"/>
      <c r="K1899" s="17"/>
      <c r="L1899" s="18"/>
      <c r="M1899" s="19"/>
      <c r="N1899" s="19"/>
    </row>
    <row r="1900" customFormat="false" ht="13.25" hidden="false" customHeight="false" outlineLevel="0" collapsed="false">
      <c r="A1900" s="15"/>
      <c r="B1900" s="16"/>
      <c r="C1900" s="17"/>
      <c r="D1900" s="16"/>
      <c r="E1900" s="16"/>
      <c r="F1900" s="17"/>
      <c r="G1900" s="11"/>
      <c r="H1900" s="17"/>
      <c r="I1900" s="17"/>
      <c r="J1900" s="18"/>
      <c r="K1900" s="17"/>
      <c r="L1900" s="18"/>
      <c r="M1900" s="19"/>
      <c r="N1900" s="19"/>
    </row>
    <row r="1901" customFormat="false" ht="13.25" hidden="false" customHeight="false" outlineLevel="0" collapsed="false">
      <c r="A1901" s="15"/>
      <c r="B1901" s="16"/>
      <c r="C1901" s="17"/>
      <c r="D1901" s="16"/>
      <c r="E1901" s="16"/>
      <c r="F1901" s="17"/>
      <c r="G1901" s="11"/>
      <c r="H1901" s="17"/>
      <c r="I1901" s="17"/>
      <c r="J1901" s="18"/>
      <c r="K1901" s="17"/>
      <c r="L1901" s="18"/>
      <c r="M1901" s="19"/>
      <c r="N1901" s="19"/>
    </row>
    <row r="1902" customFormat="false" ht="13.25" hidden="false" customHeight="false" outlineLevel="0" collapsed="false">
      <c r="A1902" s="15"/>
      <c r="B1902" s="16"/>
      <c r="C1902" s="17"/>
      <c r="D1902" s="16"/>
      <c r="E1902" s="16"/>
      <c r="F1902" s="17"/>
      <c r="G1902" s="11"/>
      <c r="H1902" s="17"/>
      <c r="I1902" s="17"/>
      <c r="J1902" s="18"/>
      <c r="K1902" s="17"/>
      <c r="L1902" s="18"/>
      <c r="M1902" s="19"/>
      <c r="N1902" s="19"/>
    </row>
    <row r="1903" customFormat="false" ht="13.25" hidden="false" customHeight="false" outlineLevel="0" collapsed="false">
      <c r="A1903" s="15"/>
      <c r="B1903" s="16"/>
      <c r="C1903" s="17"/>
      <c r="D1903" s="16"/>
      <c r="E1903" s="16"/>
      <c r="F1903" s="17"/>
      <c r="G1903" s="11"/>
      <c r="H1903" s="17"/>
      <c r="I1903" s="17"/>
      <c r="J1903" s="18"/>
      <c r="K1903" s="17"/>
      <c r="L1903" s="18"/>
      <c r="M1903" s="19"/>
      <c r="N1903" s="19"/>
    </row>
    <row r="1904" customFormat="false" ht="13.25" hidden="false" customHeight="false" outlineLevel="0" collapsed="false">
      <c r="A1904" s="15"/>
      <c r="B1904" s="16"/>
      <c r="C1904" s="17"/>
      <c r="D1904" s="16"/>
      <c r="E1904" s="16"/>
      <c r="F1904" s="17"/>
      <c r="G1904" s="11"/>
      <c r="H1904" s="17"/>
      <c r="I1904" s="17"/>
      <c r="J1904" s="18"/>
      <c r="K1904" s="17"/>
      <c r="L1904" s="18"/>
      <c r="M1904" s="19"/>
      <c r="N1904" s="19"/>
    </row>
    <row r="1905" customFormat="false" ht="13.25" hidden="false" customHeight="false" outlineLevel="0" collapsed="false">
      <c r="A1905" s="15"/>
      <c r="B1905" s="16"/>
      <c r="C1905" s="17"/>
      <c r="D1905" s="16"/>
      <c r="E1905" s="16"/>
      <c r="F1905" s="17"/>
      <c r="G1905" s="11"/>
      <c r="H1905" s="17"/>
      <c r="I1905" s="17"/>
      <c r="J1905" s="18"/>
      <c r="K1905" s="17"/>
      <c r="L1905" s="18"/>
      <c r="M1905" s="19"/>
      <c r="N1905" s="19"/>
    </row>
    <row r="1906" customFormat="false" ht="13.25" hidden="false" customHeight="false" outlineLevel="0" collapsed="false">
      <c r="A1906" s="15"/>
      <c r="B1906" s="16"/>
      <c r="C1906" s="17"/>
      <c r="D1906" s="16"/>
      <c r="E1906" s="16"/>
      <c r="F1906" s="17"/>
      <c r="G1906" s="11"/>
      <c r="H1906" s="17"/>
      <c r="I1906" s="17"/>
      <c r="J1906" s="18"/>
      <c r="K1906" s="17"/>
      <c r="L1906" s="18"/>
      <c r="M1906" s="19"/>
      <c r="N1906" s="19"/>
    </row>
    <row r="1907" customFormat="false" ht="13.25" hidden="false" customHeight="false" outlineLevel="0" collapsed="false">
      <c r="A1907" s="15"/>
      <c r="B1907" s="16"/>
      <c r="C1907" s="17"/>
      <c r="D1907" s="16"/>
      <c r="E1907" s="16"/>
      <c r="F1907" s="17"/>
      <c r="G1907" s="11"/>
      <c r="H1907" s="17"/>
      <c r="I1907" s="17"/>
      <c r="J1907" s="18"/>
      <c r="K1907" s="17"/>
      <c r="L1907" s="18"/>
      <c r="M1907" s="19"/>
      <c r="N1907" s="19"/>
    </row>
    <row r="1908" customFormat="false" ht="13.25" hidden="false" customHeight="false" outlineLevel="0" collapsed="false">
      <c r="A1908" s="15"/>
      <c r="B1908" s="16"/>
      <c r="C1908" s="17"/>
      <c r="D1908" s="16"/>
      <c r="E1908" s="16"/>
      <c r="F1908" s="17"/>
      <c r="G1908" s="11"/>
      <c r="H1908" s="17"/>
      <c r="I1908" s="17"/>
      <c r="J1908" s="18"/>
      <c r="K1908" s="17"/>
      <c r="L1908" s="18"/>
      <c r="M1908" s="19"/>
      <c r="N1908" s="19"/>
    </row>
    <row r="1909" customFormat="false" ht="13.25" hidden="false" customHeight="false" outlineLevel="0" collapsed="false">
      <c r="A1909" s="15"/>
      <c r="B1909" s="16"/>
      <c r="C1909" s="17"/>
      <c r="D1909" s="16"/>
      <c r="E1909" s="16"/>
      <c r="F1909" s="17"/>
      <c r="G1909" s="11"/>
      <c r="H1909" s="17"/>
      <c r="I1909" s="17"/>
      <c r="J1909" s="18"/>
      <c r="K1909" s="17"/>
      <c r="L1909" s="18"/>
      <c r="M1909" s="19"/>
      <c r="N1909" s="19"/>
    </row>
    <row r="1910" customFormat="false" ht="13.25" hidden="false" customHeight="false" outlineLevel="0" collapsed="false">
      <c r="A1910" s="15"/>
      <c r="B1910" s="16"/>
      <c r="C1910" s="17"/>
      <c r="D1910" s="16"/>
      <c r="E1910" s="16"/>
      <c r="F1910" s="17"/>
      <c r="G1910" s="11"/>
      <c r="H1910" s="17"/>
      <c r="I1910" s="17"/>
      <c r="J1910" s="18"/>
      <c r="K1910" s="17"/>
      <c r="L1910" s="18"/>
      <c r="M1910" s="19"/>
      <c r="N1910" s="19"/>
    </row>
    <row r="1911" customFormat="false" ht="13.25" hidden="false" customHeight="false" outlineLevel="0" collapsed="false">
      <c r="A1911" s="15"/>
      <c r="B1911" s="16"/>
      <c r="C1911" s="17"/>
      <c r="D1911" s="16"/>
      <c r="E1911" s="16"/>
      <c r="F1911" s="17"/>
      <c r="G1911" s="11"/>
      <c r="H1911" s="17"/>
      <c r="I1911" s="17"/>
      <c r="J1911" s="18"/>
      <c r="K1911" s="17"/>
      <c r="L1911" s="18"/>
      <c r="M1911" s="19"/>
      <c r="N1911" s="19"/>
    </row>
    <row r="1912" customFormat="false" ht="13.25" hidden="false" customHeight="false" outlineLevel="0" collapsed="false">
      <c r="A1912" s="15"/>
      <c r="B1912" s="16"/>
      <c r="C1912" s="17"/>
      <c r="D1912" s="16"/>
      <c r="E1912" s="16"/>
      <c r="F1912" s="17"/>
      <c r="G1912" s="11"/>
      <c r="H1912" s="17"/>
      <c r="I1912" s="17"/>
      <c r="J1912" s="18"/>
      <c r="K1912" s="17"/>
      <c r="L1912" s="18"/>
      <c r="M1912" s="19"/>
      <c r="N1912" s="19"/>
    </row>
    <row r="1913" customFormat="false" ht="13.25" hidden="false" customHeight="false" outlineLevel="0" collapsed="false">
      <c r="A1913" s="15"/>
      <c r="B1913" s="16"/>
      <c r="C1913" s="17"/>
      <c r="D1913" s="16"/>
      <c r="E1913" s="16"/>
      <c r="F1913" s="17"/>
      <c r="G1913" s="11"/>
      <c r="H1913" s="17"/>
      <c r="I1913" s="17"/>
      <c r="J1913" s="18"/>
      <c r="K1913" s="17"/>
      <c r="L1913" s="18"/>
      <c r="M1913" s="19"/>
      <c r="N1913" s="19"/>
    </row>
    <row r="1914" customFormat="false" ht="13.25" hidden="false" customHeight="false" outlineLevel="0" collapsed="false">
      <c r="A1914" s="15"/>
      <c r="B1914" s="16"/>
      <c r="C1914" s="17"/>
      <c r="D1914" s="16"/>
      <c r="E1914" s="16"/>
      <c r="F1914" s="17"/>
      <c r="G1914" s="11"/>
      <c r="H1914" s="17"/>
      <c r="I1914" s="17"/>
      <c r="J1914" s="18"/>
      <c r="K1914" s="17"/>
      <c r="L1914" s="18"/>
      <c r="M1914" s="19"/>
      <c r="N1914" s="19"/>
    </row>
    <row r="1915" customFormat="false" ht="13.25" hidden="false" customHeight="false" outlineLevel="0" collapsed="false">
      <c r="A1915" s="15"/>
      <c r="B1915" s="16"/>
      <c r="C1915" s="17"/>
      <c r="D1915" s="16"/>
      <c r="E1915" s="16"/>
      <c r="F1915" s="17"/>
      <c r="G1915" s="11"/>
      <c r="H1915" s="17"/>
      <c r="I1915" s="17"/>
      <c r="J1915" s="18"/>
      <c r="K1915" s="17"/>
      <c r="L1915" s="18"/>
      <c r="M1915" s="19"/>
      <c r="N1915" s="19"/>
    </row>
    <row r="1916" customFormat="false" ht="13.25" hidden="false" customHeight="false" outlineLevel="0" collapsed="false">
      <c r="A1916" s="15"/>
      <c r="B1916" s="16"/>
      <c r="C1916" s="17"/>
      <c r="D1916" s="16"/>
      <c r="E1916" s="16"/>
      <c r="F1916" s="17"/>
      <c r="G1916" s="11"/>
      <c r="H1916" s="17"/>
      <c r="I1916" s="17"/>
      <c r="J1916" s="18"/>
      <c r="K1916" s="17"/>
      <c r="L1916" s="18"/>
      <c r="M1916" s="19"/>
      <c r="N1916" s="19"/>
    </row>
    <row r="1917" customFormat="false" ht="13.25" hidden="false" customHeight="false" outlineLevel="0" collapsed="false">
      <c r="A1917" s="15"/>
      <c r="B1917" s="16"/>
      <c r="C1917" s="17"/>
      <c r="D1917" s="16"/>
      <c r="E1917" s="16"/>
      <c r="F1917" s="17"/>
      <c r="G1917" s="11"/>
      <c r="H1917" s="17"/>
      <c r="I1917" s="17"/>
      <c r="J1917" s="18"/>
      <c r="K1917" s="17"/>
      <c r="L1917" s="18"/>
      <c r="M1917" s="19"/>
      <c r="N1917" s="19"/>
    </row>
    <row r="1918" customFormat="false" ht="13.25" hidden="false" customHeight="false" outlineLevel="0" collapsed="false">
      <c r="A1918" s="15"/>
      <c r="B1918" s="16"/>
      <c r="C1918" s="17"/>
      <c r="D1918" s="16"/>
      <c r="E1918" s="16"/>
      <c r="F1918" s="17"/>
      <c r="G1918" s="11"/>
      <c r="H1918" s="17"/>
      <c r="I1918" s="17"/>
      <c r="J1918" s="18"/>
      <c r="K1918" s="17"/>
      <c r="L1918" s="18"/>
      <c r="M1918" s="19"/>
      <c r="N1918" s="19"/>
    </row>
    <row r="1919" customFormat="false" ht="13.25" hidden="false" customHeight="false" outlineLevel="0" collapsed="false">
      <c r="A1919" s="15"/>
      <c r="B1919" s="16"/>
      <c r="C1919" s="17"/>
      <c r="D1919" s="16"/>
      <c r="E1919" s="16"/>
      <c r="F1919" s="17"/>
      <c r="G1919" s="11"/>
      <c r="H1919" s="17"/>
      <c r="I1919" s="17"/>
      <c r="J1919" s="18"/>
      <c r="K1919" s="17"/>
      <c r="L1919" s="18"/>
      <c r="M1919" s="19"/>
      <c r="N1919" s="19"/>
    </row>
    <row r="1920" customFormat="false" ht="13.25" hidden="false" customHeight="false" outlineLevel="0" collapsed="false">
      <c r="A1920" s="15"/>
      <c r="B1920" s="16"/>
      <c r="C1920" s="17"/>
      <c r="D1920" s="16"/>
      <c r="E1920" s="16"/>
      <c r="F1920" s="17"/>
      <c r="G1920" s="11"/>
      <c r="H1920" s="17"/>
      <c r="I1920" s="17"/>
      <c r="J1920" s="18"/>
      <c r="K1920" s="17"/>
      <c r="L1920" s="18"/>
      <c r="M1920" s="19"/>
      <c r="N1920" s="19"/>
    </row>
    <row r="1921" customFormat="false" ht="13.25" hidden="false" customHeight="false" outlineLevel="0" collapsed="false">
      <c r="A1921" s="15"/>
      <c r="B1921" s="16"/>
      <c r="C1921" s="17"/>
      <c r="D1921" s="16"/>
      <c r="E1921" s="16"/>
      <c r="F1921" s="17"/>
      <c r="G1921" s="11"/>
      <c r="H1921" s="17"/>
      <c r="I1921" s="17"/>
      <c r="J1921" s="18"/>
      <c r="K1921" s="17"/>
      <c r="L1921" s="18"/>
      <c r="M1921" s="19"/>
      <c r="N1921" s="19"/>
    </row>
    <row r="1922" customFormat="false" ht="13.25" hidden="false" customHeight="false" outlineLevel="0" collapsed="false">
      <c r="A1922" s="15"/>
      <c r="B1922" s="16"/>
      <c r="C1922" s="17"/>
      <c r="D1922" s="16"/>
      <c r="E1922" s="16"/>
      <c r="F1922" s="17"/>
      <c r="G1922" s="11"/>
      <c r="H1922" s="17"/>
      <c r="I1922" s="17"/>
      <c r="J1922" s="18"/>
      <c r="K1922" s="17"/>
      <c r="L1922" s="18"/>
      <c r="M1922" s="19"/>
      <c r="N1922" s="19"/>
    </row>
    <row r="1923" customFormat="false" ht="13.25" hidden="false" customHeight="false" outlineLevel="0" collapsed="false">
      <c r="A1923" s="15"/>
      <c r="B1923" s="16"/>
      <c r="C1923" s="17"/>
      <c r="D1923" s="16"/>
      <c r="E1923" s="16"/>
      <c r="F1923" s="17"/>
      <c r="G1923" s="11"/>
      <c r="H1923" s="17"/>
      <c r="I1923" s="17"/>
      <c r="J1923" s="18"/>
      <c r="K1923" s="17"/>
      <c r="L1923" s="18"/>
      <c r="M1923" s="19"/>
      <c r="N1923" s="19"/>
    </row>
    <row r="1924" customFormat="false" ht="13.25" hidden="false" customHeight="false" outlineLevel="0" collapsed="false">
      <c r="A1924" s="15"/>
      <c r="B1924" s="16"/>
      <c r="C1924" s="17"/>
      <c r="D1924" s="16"/>
      <c r="E1924" s="16"/>
      <c r="F1924" s="17"/>
      <c r="G1924" s="11"/>
      <c r="H1924" s="17"/>
      <c r="I1924" s="17"/>
      <c r="J1924" s="18"/>
      <c r="K1924" s="17"/>
      <c r="L1924" s="18"/>
      <c r="M1924" s="19"/>
      <c r="N1924" s="19"/>
    </row>
    <row r="1925" customFormat="false" ht="13.25" hidden="false" customHeight="false" outlineLevel="0" collapsed="false">
      <c r="A1925" s="15"/>
      <c r="B1925" s="16"/>
      <c r="C1925" s="17"/>
      <c r="D1925" s="16"/>
      <c r="E1925" s="16"/>
      <c r="F1925" s="17"/>
      <c r="G1925" s="11"/>
      <c r="H1925" s="17"/>
      <c r="I1925" s="17"/>
      <c r="J1925" s="18"/>
      <c r="K1925" s="17"/>
      <c r="L1925" s="18"/>
      <c r="M1925" s="19"/>
      <c r="N1925" s="19"/>
    </row>
    <row r="1926" customFormat="false" ht="13.25" hidden="false" customHeight="false" outlineLevel="0" collapsed="false">
      <c r="A1926" s="15"/>
      <c r="B1926" s="16"/>
      <c r="C1926" s="17"/>
      <c r="D1926" s="16"/>
      <c r="E1926" s="16"/>
      <c r="F1926" s="17"/>
      <c r="G1926" s="11"/>
      <c r="H1926" s="17"/>
      <c r="I1926" s="17"/>
      <c r="J1926" s="18"/>
      <c r="K1926" s="17"/>
      <c r="L1926" s="18"/>
      <c r="M1926" s="19"/>
      <c r="N1926" s="19"/>
    </row>
    <row r="1927" customFormat="false" ht="13.25" hidden="false" customHeight="false" outlineLevel="0" collapsed="false">
      <c r="A1927" s="15"/>
      <c r="B1927" s="16"/>
      <c r="C1927" s="17"/>
      <c r="D1927" s="16"/>
      <c r="E1927" s="16"/>
      <c r="F1927" s="17"/>
      <c r="G1927" s="11"/>
      <c r="H1927" s="17"/>
      <c r="I1927" s="17"/>
      <c r="J1927" s="18"/>
      <c r="K1927" s="17"/>
      <c r="L1927" s="18"/>
      <c r="M1927" s="19"/>
      <c r="N1927" s="19"/>
    </row>
    <row r="1928" customFormat="false" ht="13.25" hidden="false" customHeight="false" outlineLevel="0" collapsed="false">
      <c r="A1928" s="15"/>
      <c r="B1928" s="16"/>
      <c r="C1928" s="17"/>
      <c r="D1928" s="16"/>
      <c r="E1928" s="16"/>
      <c r="F1928" s="17"/>
      <c r="G1928" s="11"/>
      <c r="H1928" s="17"/>
      <c r="I1928" s="17"/>
      <c r="J1928" s="18"/>
      <c r="K1928" s="17"/>
      <c r="L1928" s="18"/>
      <c r="M1928" s="19"/>
      <c r="N1928" s="19"/>
    </row>
    <row r="1929" customFormat="false" ht="13.25" hidden="false" customHeight="false" outlineLevel="0" collapsed="false">
      <c r="A1929" s="15"/>
      <c r="B1929" s="16"/>
      <c r="C1929" s="17"/>
      <c r="D1929" s="16"/>
      <c r="E1929" s="16"/>
      <c r="F1929" s="17"/>
      <c r="G1929" s="11"/>
      <c r="H1929" s="17"/>
      <c r="I1929" s="17"/>
      <c r="J1929" s="18"/>
      <c r="K1929" s="17"/>
      <c r="L1929" s="18"/>
      <c r="M1929" s="19"/>
      <c r="N1929" s="19"/>
    </row>
    <row r="1930" customFormat="false" ht="13.25" hidden="false" customHeight="false" outlineLevel="0" collapsed="false">
      <c r="A1930" s="15"/>
      <c r="B1930" s="16"/>
      <c r="C1930" s="17"/>
      <c r="D1930" s="16"/>
      <c r="E1930" s="16"/>
      <c r="F1930" s="17"/>
      <c r="G1930" s="11"/>
      <c r="H1930" s="17"/>
      <c r="I1930" s="17"/>
      <c r="J1930" s="18"/>
      <c r="K1930" s="17"/>
      <c r="L1930" s="18"/>
      <c r="M1930" s="19"/>
      <c r="N1930" s="19"/>
    </row>
    <row r="1931" customFormat="false" ht="13.25" hidden="false" customHeight="false" outlineLevel="0" collapsed="false">
      <c r="A1931" s="15"/>
      <c r="B1931" s="16"/>
      <c r="C1931" s="17"/>
      <c r="D1931" s="16"/>
      <c r="E1931" s="16"/>
      <c r="F1931" s="17"/>
      <c r="G1931" s="11"/>
      <c r="H1931" s="17"/>
      <c r="I1931" s="17"/>
      <c r="J1931" s="18"/>
      <c r="K1931" s="17"/>
      <c r="L1931" s="18"/>
      <c r="M1931" s="19"/>
      <c r="N1931" s="19"/>
    </row>
    <row r="1932" customFormat="false" ht="13.25" hidden="false" customHeight="false" outlineLevel="0" collapsed="false">
      <c r="A1932" s="15"/>
      <c r="B1932" s="16"/>
      <c r="C1932" s="17"/>
      <c r="D1932" s="16"/>
      <c r="E1932" s="16"/>
      <c r="F1932" s="17"/>
      <c r="G1932" s="11"/>
      <c r="H1932" s="17"/>
      <c r="I1932" s="17"/>
      <c r="J1932" s="18"/>
      <c r="K1932" s="17"/>
      <c r="L1932" s="18"/>
      <c r="M1932" s="19"/>
      <c r="N1932" s="19"/>
    </row>
    <row r="1933" customFormat="false" ht="13.25" hidden="false" customHeight="false" outlineLevel="0" collapsed="false">
      <c r="A1933" s="15"/>
      <c r="B1933" s="16"/>
      <c r="C1933" s="17"/>
      <c r="D1933" s="16"/>
      <c r="E1933" s="16"/>
      <c r="F1933" s="17"/>
      <c r="G1933" s="11"/>
      <c r="H1933" s="17"/>
      <c r="I1933" s="17"/>
      <c r="J1933" s="18"/>
      <c r="K1933" s="17"/>
      <c r="L1933" s="18"/>
      <c r="M1933" s="19"/>
      <c r="N1933" s="19"/>
    </row>
    <row r="1934" customFormat="false" ht="13.25" hidden="false" customHeight="false" outlineLevel="0" collapsed="false">
      <c r="A1934" s="15"/>
      <c r="B1934" s="16"/>
      <c r="C1934" s="17"/>
      <c r="D1934" s="16"/>
      <c r="E1934" s="16"/>
      <c r="F1934" s="17"/>
      <c r="G1934" s="11"/>
      <c r="H1934" s="17"/>
      <c r="I1934" s="17"/>
      <c r="J1934" s="18"/>
      <c r="K1934" s="17"/>
      <c r="L1934" s="18"/>
      <c r="M1934" s="19"/>
      <c r="N1934" s="19"/>
    </row>
    <row r="1935" customFormat="false" ht="13.25" hidden="false" customHeight="false" outlineLevel="0" collapsed="false">
      <c r="A1935" s="15"/>
      <c r="B1935" s="16"/>
      <c r="C1935" s="17"/>
      <c r="D1935" s="16"/>
      <c r="E1935" s="16"/>
      <c r="F1935" s="17"/>
      <c r="G1935" s="11"/>
      <c r="H1935" s="17"/>
      <c r="I1935" s="17"/>
      <c r="J1935" s="18"/>
      <c r="K1935" s="17"/>
      <c r="L1935" s="18"/>
      <c r="M1935" s="19"/>
      <c r="N1935" s="19"/>
    </row>
    <row r="1936" customFormat="false" ht="13.25" hidden="false" customHeight="false" outlineLevel="0" collapsed="false">
      <c r="A1936" s="15"/>
      <c r="B1936" s="16"/>
      <c r="C1936" s="17"/>
      <c r="D1936" s="16"/>
      <c r="E1936" s="16"/>
      <c r="F1936" s="17"/>
      <c r="G1936" s="11"/>
      <c r="H1936" s="17"/>
      <c r="I1936" s="17"/>
      <c r="J1936" s="18"/>
      <c r="K1936" s="17"/>
      <c r="L1936" s="18"/>
      <c r="M1936" s="19"/>
      <c r="N1936" s="19"/>
    </row>
    <row r="1937" customFormat="false" ht="13.25" hidden="false" customHeight="false" outlineLevel="0" collapsed="false">
      <c r="A1937" s="15"/>
      <c r="B1937" s="16"/>
      <c r="C1937" s="17"/>
      <c r="D1937" s="16"/>
      <c r="E1937" s="16"/>
      <c r="F1937" s="17"/>
      <c r="G1937" s="11"/>
      <c r="H1937" s="17"/>
      <c r="I1937" s="17"/>
      <c r="J1937" s="18"/>
      <c r="K1937" s="17"/>
      <c r="L1937" s="18"/>
      <c r="M1937" s="19"/>
      <c r="N1937" s="19"/>
    </row>
    <row r="1938" customFormat="false" ht="13.25" hidden="false" customHeight="false" outlineLevel="0" collapsed="false">
      <c r="A1938" s="15"/>
      <c r="B1938" s="16"/>
      <c r="C1938" s="17"/>
      <c r="D1938" s="16"/>
      <c r="E1938" s="16"/>
      <c r="F1938" s="17"/>
      <c r="G1938" s="11"/>
      <c r="H1938" s="17"/>
      <c r="I1938" s="17"/>
      <c r="J1938" s="18"/>
      <c r="K1938" s="17"/>
      <c r="L1938" s="18"/>
      <c r="M1938" s="19"/>
      <c r="N1938" s="19"/>
    </row>
    <row r="1939" customFormat="false" ht="13.25" hidden="false" customHeight="false" outlineLevel="0" collapsed="false">
      <c r="A1939" s="15"/>
      <c r="B1939" s="16"/>
      <c r="C1939" s="17"/>
      <c r="D1939" s="16"/>
      <c r="E1939" s="16"/>
      <c r="F1939" s="17"/>
      <c r="G1939" s="11"/>
      <c r="H1939" s="17"/>
      <c r="I1939" s="17"/>
      <c r="J1939" s="18"/>
      <c r="K1939" s="17"/>
      <c r="L1939" s="18"/>
      <c r="M1939" s="19"/>
      <c r="N1939" s="19"/>
    </row>
    <row r="1940" customFormat="false" ht="13.25" hidden="false" customHeight="false" outlineLevel="0" collapsed="false">
      <c r="A1940" s="15"/>
      <c r="B1940" s="16"/>
      <c r="C1940" s="17"/>
      <c r="D1940" s="16"/>
      <c r="E1940" s="16"/>
      <c r="F1940" s="17"/>
      <c r="G1940" s="11"/>
      <c r="H1940" s="17"/>
      <c r="I1940" s="17"/>
      <c r="J1940" s="18"/>
      <c r="K1940" s="17"/>
      <c r="L1940" s="18"/>
      <c r="M1940" s="19"/>
      <c r="N1940" s="19"/>
    </row>
    <row r="1941" customFormat="false" ht="13.25" hidden="false" customHeight="false" outlineLevel="0" collapsed="false">
      <c r="A1941" s="15"/>
      <c r="B1941" s="16"/>
      <c r="C1941" s="17"/>
      <c r="D1941" s="16"/>
      <c r="E1941" s="16"/>
      <c r="F1941" s="17"/>
      <c r="G1941" s="11"/>
      <c r="H1941" s="17"/>
      <c r="I1941" s="17"/>
      <c r="J1941" s="18"/>
      <c r="K1941" s="17"/>
      <c r="L1941" s="18"/>
      <c r="M1941" s="19"/>
      <c r="N1941" s="19"/>
    </row>
    <row r="1942" customFormat="false" ht="13.25" hidden="false" customHeight="false" outlineLevel="0" collapsed="false">
      <c r="A1942" s="15"/>
      <c r="B1942" s="16"/>
      <c r="C1942" s="17"/>
      <c r="D1942" s="16"/>
      <c r="E1942" s="16"/>
      <c r="F1942" s="17"/>
      <c r="G1942" s="11"/>
      <c r="H1942" s="17"/>
      <c r="I1942" s="17"/>
      <c r="J1942" s="18"/>
      <c r="K1942" s="17"/>
      <c r="L1942" s="18"/>
      <c r="M1942" s="19"/>
      <c r="N1942" s="19"/>
    </row>
    <row r="1943" customFormat="false" ht="13.25" hidden="false" customHeight="false" outlineLevel="0" collapsed="false">
      <c r="A1943" s="15"/>
      <c r="B1943" s="16"/>
      <c r="C1943" s="17"/>
      <c r="D1943" s="16"/>
      <c r="E1943" s="16"/>
      <c r="F1943" s="17"/>
      <c r="G1943" s="11"/>
      <c r="H1943" s="17"/>
      <c r="I1943" s="17"/>
      <c r="J1943" s="18"/>
      <c r="K1943" s="17"/>
      <c r="L1943" s="18"/>
      <c r="M1943" s="19"/>
      <c r="N1943" s="19"/>
    </row>
    <row r="1944" customFormat="false" ht="13.25" hidden="false" customHeight="false" outlineLevel="0" collapsed="false">
      <c r="A1944" s="15"/>
      <c r="B1944" s="16"/>
      <c r="C1944" s="17"/>
      <c r="D1944" s="16"/>
      <c r="E1944" s="16"/>
      <c r="F1944" s="17"/>
      <c r="G1944" s="11"/>
      <c r="H1944" s="17"/>
      <c r="I1944" s="17"/>
      <c r="J1944" s="18"/>
      <c r="K1944" s="17"/>
      <c r="L1944" s="18"/>
      <c r="M1944" s="19"/>
      <c r="N1944" s="19"/>
    </row>
    <row r="1945" customFormat="false" ht="13.25" hidden="false" customHeight="false" outlineLevel="0" collapsed="false">
      <c r="A1945" s="15"/>
      <c r="B1945" s="16"/>
      <c r="C1945" s="17"/>
      <c r="D1945" s="16"/>
      <c r="E1945" s="16"/>
      <c r="F1945" s="17"/>
      <c r="G1945" s="11"/>
      <c r="H1945" s="17"/>
      <c r="I1945" s="17"/>
      <c r="J1945" s="18"/>
      <c r="K1945" s="17"/>
      <c r="L1945" s="18"/>
      <c r="M1945" s="19"/>
      <c r="N1945" s="19"/>
    </row>
    <row r="1946" customFormat="false" ht="13.25" hidden="false" customHeight="false" outlineLevel="0" collapsed="false">
      <c r="A1946" s="15"/>
      <c r="B1946" s="16"/>
      <c r="C1946" s="17"/>
      <c r="D1946" s="16"/>
      <c r="E1946" s="16"/>
      <c r="F1946" s="17"/>
      <c r="G1946" s="11"/>
      <c r="H1946" s="17"/>
      <c r="I1946" s="17"/>
      <c r="J1946" s="18"/>
      <c r="K1946" s="17"/>
      <c r="L1946" s="18"/>
      <c r="M1946" s="19"/>
      <c r="N1946" s="19"/>
    </row>
    <row r="1947" customFormat="false" ht="13.25" hidden="false" customHeight="false" outlineLevel="0" collapsed="false">
      <c r="A1947" s="15"/>
      <c r="B1947" s="16"/>
      <c r="C1947" s="17"/>
      <c r="D1947" s="16"/>
      <c r="E1947" s="16"/>
      <c r="F1947" s="17"/>
      <c r="G1947" s="11"/>
      <c r="H1947" s="17"/>
      <c r="I1947" s="17"/>
      <c r="J1947" s="18"/>
      <c r="K1947" s="17"/>
      <c r="L1947" s="18"/>
      <c r="M1947" s="19"/>
      <c r="N1947" s="19"/>
    </row>
    <row r="1948" customFormat="false" ht="13.25" hidden="false" customHeight="false" outlineLevel="0" collapsed="false">
      <c r="A1948" s="15"/>
      <c r="B1948" s="16"/>
      <c r="C1948" s="17"/>
      <c r="D1948" s="16"/>
      <c r="E1948" s="16"/>
      <c r="F1948" s="17"/>
      <c r="G1948" s="11"/>
      <c r="H1948" s="17"/>
      <c r="I1948" s="17"/>
      <c r="J1948" s="18"/>
      <c r="K1948" s="17"/>
      <c r="L1948" s="18"/>
      <c r="M1948" s="19"/>
      <c r="N1948" s="19"/>
    </row>
    <row r="1949" customFormat="false" ht="13.25" hidden="false" customHeight="false" outlineLevel="0" collapsed="false">
      <c r="A1949" s="15"/>
      <c r="B1949" s="16"/>
      <c r="C1949" s="17"/>
      <c r="D1949" s="16"/>
      <c r="E1949" s="16"/>
      <c r="F1949" s="17"/>
      <c r="G1949" s="11"/>
      <c r="H1949" s="17"/>
      <c r="I1949" s="17"/>
      <c r="J1949" s="18"/>
      <c r="K1949" s="17"/>
      <c r="L1949" s="18"/>
      <c r="M1949" s="19"/>
      <c r="N1949" s="19"/>
    </row>
    <row r="1950" customFormat="false" ht="13.25" hidden="false" customHeight="false" outlineLevel="0" collapsed="false">
      <c r="A1950" s="15"/>
      <c r="B1950" s="16"/>
      <c r="C1950" s="17"/>
      <c r="D1950" s="16"/>
      <c r="E1950" s="16"/>
      <c r="F1950" s="17"/>
      <c r="G1950" s="11"/>
      <c r="H1950" s="17"/>
      <c r="I1950" s="17"/>
      <c r="J1950" s="18"/>
      <c r="K1950" s="17"/>
      <c r="L1950" s="18"/>
      <c r="M1950" s="19"/>
      <c r="N1950" s="19"/>
    </row>
    <row r="1951" customFormat="false" ht="13.25" hidden="false" customHeight="false" outlineLevel="0" collapsed="false">
      <c r="A1951" s="15"/>
      <c r="B1951" s="16"/>
      <c r="C1951" s="17"/>
      <c r="D1951" s="16"/>
      <c r="E1951" s="16"/>
      <c r="F1951" s="17"/>
      <c r="G1951" s="11"/>
      <c r="H1951" s="17"/>
      <c r="I1951" s="17"/>
      <c r="J1951" s="18"/>
      <c r="K1951" s="17"/>
      <c r="L1951" s="18"/>
      <c r="M1951" s="19"/>
      <c r="N1951" s="19"/>
    </row>
    <row r="1952" customFormat="false" ht="13.25" hidden="false" customHeight="false" outlineLevel="0" collapsed="false">
      <c r="A1952" s="15"/>
      <c r="B1952" s="16"/>
      <c r="C1952" s="17"/>
      <c r="D1952" s="16"/>
      <c r="E1952" s="16"/>
      <c r="F1952" s="17"/>
      <c r="G1952" s="11"/>
      <c r="H1952" s="17"/>
      <c r="I1952" s="17"/>
      <c r="J1952" s="18"/>
      <c r="K1952" s="17"/>
      <c r="L1952" s="18"/>
      <c r="M1952" s="19"/>
      <c r="N1952" s="19"/>
    </row>
    <row r="1953" customFormat="false" ht="13.25" hidden="false" customHeight="false" outlineLevel="0" collapsed="false">
      <c r="A1953" s="15"/>
      <c r="B1953" s="16"/>
      <c r="C1953" s="17"/>
      <c r="D1953" s="16"/>
      <c r="E1953" s="16"/>
      <c r="F1953" s="17"/>
      <c r="G1953" s="11"/>
      <c r="H1953" s="17"/>
      <c r="I1953" s="17"/>
      <c r="J1953" s="18"/>
      <c r="K1953" s="17"/>
      <c r="L1953" s="18"/>
      <c r="M1953" s="19"/>
      <c r="N1953" s="19"/>
    </row>
    <row r="1954" customFormat="false" ht="13.25" hidden="false" customHeight="false" outlineLevel="0" collapsed="false">
      <c r="A1954" s="15"/>
      <c r="B1954" s="16"/>
      <c r="C1954" s="17"/>
      <c r="D1954" s="16"/>
      <c r="E1954" s="16"/>
      <c r="F1954" s="17"/>
      <c r="G1954" s="11"/>
      <c r="H1954" s="17"/>
      <c r="I1954" s="17"/>
      <c r="J1954" s="18"/>
      <c r="K1954" s="17"/>
      <c r="L1954" s="18"/>
      <c r="M1954" s="19"/>
      <c r="N1954" s="19"/>
    </row>
    <row r="1955" customFormat="false" ht="13.25" hidden="false" customHeight="false" outlineLevel="0" collapsed="false">
      <c r="A1955" s="15"/>
      <c r="B1955" s="16"/>
      <c r="C1955" s="17"/>
      <c r="D1955" s="16"/>
      <c r="E1955" s="16"/>
      <c r="F1955" s="17"/>
      <c r="G1955" s="11"/>
      <c r="H1955" s="17"/>
      <c r="I1955" s="17"/>
      <c r="J1955" s="18"/>
      <c r="K1955" s="17"/>
      <c r="L1955" s="18"/>
      <c r="M1955" s="19"/>
      <c r="N1955" s="19"/>
    </row>
    <row r="1956" customFormat="false" ht="13.25" hidden="false" customHeight="false" outlineLevel="0" collapsed="false">
      <c r="A1956" s="15"/>
      <c r="B1956" s="16"/>
      <c r="C1956" s="17"/>
      <c r="D1956" s="16"/>
      <c r="E1956" s="16"/>
      <c r="F1956" s="17"/>
      <c r="G1956" s="11"/>
      <c r="H1956" s="17"/>
      <c r="I1956" s="17"/>
      <c r="J1956" s="18"/>
      <c r="K1956" s="17"/>
      <c r="L1956" s="18"/>
      <c r="M1956" s="19"/>
      <c r="N1956" s="19"/>
    </row>
    <row r="1957" customFormat="false" ht="13.25" hidden="false" customHeight="false" outlineLevel="0" collapsed="false">
      <c r="A1957" s="15"/>
      <c r="B1957" s="16"/>
      <c r="C1957" s="17"/>
      <c r="D1957" s="16"/>
      <c r="E1957" s="16"/>
      <c r="F1957" s="17"/>
      <c r="G1957" s="11"/>
      <c r="H1957" s="17"/>
      <c r="I1957" s="17"/>
      <c r="J1957" s="18"/>
      <c r="K1957" s="17"/>
      <c r="L1957" s="18"/>
      <c r="M1957" s="19"/>
      <c r="N1957" s="19"/>
    </row>
    <row r="1958" customFormat="false" ht="13.25" hidden="false" customHeight="false" outlineLevel="0" collapsed="false">
      <c r="A1958" s="15"/>
      <c r="B1958" s="16"/>
      <c r="C1958" s="17"/>
      <c r="D1958" s="16"/>
      <c r="E1958" s="16"/>
      <c r="F1958" s="17"/>
      <c r="G1958" s="11"/>
      <c r="H1958" s="17"/>
      <c r="I1958" s="17"/>
      <c r="J1958" s="18"/>
      <c r="K1958" s="17"/>
      <c r="L1958" s="18"/>
      <c r="M1958" s="19"/>
      <c r="N1958" s="19"/>
    </row>
    <row r="1959" customFormat="false" ht="13.25" hidden="false" customHeight="false" outlineLevel="0" collapsed="false">
      <c r="A1959" s="15"/>
      <c r="B1959" s="16"/>
      <c r="C1959" s="17"/>
      <c r="D1959" s="16"/>
      <c r="E1959" s="16"/>
      <c r="F1959" s="17"/>
      <c r="G1959" s="11"/>
      <c r="H1959" s="17"/>
      <c r="I1959" s="17"/>
      <c r="J1959" s="18"/>
      <c r="K1959" s="17"/>
      <c r="L1959" s="18"/>
      <c r="M1959" s="19"/>
      <c r="N1959" s="19"/>
    </row>
    <row r="1960" customFormat="false" ht="13.25" hidden="false" customHeight="false" outlineLevel="0" collapsed="false">
      <c r="A1960" s="15"/>
      <c r="B1960" s="16"/>
      <c r="C1960" s="17"/>
      <c r="D1960" s="16"/>
      <c r="E1960" s="16"/>
      <c r="F1960" s="17"/>
      <c r="G1960" s="11"/>
      <c r="H1960" s="17"/>
      <c r="I1960" s="17"/>
      <c r="J1960" s="18"/>
      <c r="K1960" s="17"/>
      <c r="L1960" s="18"/>
      <c r="M1960" s="19"/>
      <c r="N1960" s="19"/>
    </row>
    <row r="1961" customFormat="false" ht="13.25" hidden="false" customHeight="false" outlineLevel="0" collapsed="false">
      <c r="A1961" s="15"/>
      <c r="B1961" s="16"/>
      <c r="C1961" s="17"/>
      <c r="D1961" s="16"/>
      <c r="E1961" s="16"/>
      <c r="F1961" s="17"/>
      <c r="G1961" s="11"/>
      <c r="H1961" s="17"/>
      <c r="I1961" s="17"/>
      <c r="J1961" s="18"/>
      <c r="K1961" s="17"/>
      <c r="L1961" s="18"/>
      <c r="M1961" s="19"/>
      <c r="N1961" s="19"/>
    </row>
    <row r="1962" customFormat="false" ht="13.25" hidden="false" customHeight="false" outlineLevel="0" collapsed="false">
      <c r="A1962" s="15"/>
      <c r="B1962" s="16"/>
      <c r="C1962" s="17"/>
      <c r="D1962" s="16"/>
      <c r="E1962" s="16"/>
      <c r="F1962" s="17"/>
      <c r="G1962" s="11"/>
      <c r="H1962" s="17"/>
      <c r="I1962" s="17"/>
      <c r="J1962" s="18"/>
      <c r="K1962" s="17"/>
      <c r="L1962" s="18"/>
      <c r="M1962" s="19"/>
      <c r="N1962" s="19"/>
    </row>
    <row r="1963" customFormat="false" ht="13.25" hidden="false" customHeight="false" outlineLevel="0" collapsed="false">
      <c r="A1963" s="15"/>
      <c r="B1963" s="16"/>
      <c r="C1963" s="17"/>
      <c r="D1963" s="16"/>
      <c r="E1963" s="16"/>
      <c r="F1963" s="17"/>
      <c r="G1963" s="11"/>
      <c r="H1963" s="17"/>
      <c r="I1963" s="17"/>
      <c r="J1963" s="18"/>
      <c r="K1963" s="17"/>
      <c r="L1963" s="18"/>
      <c r="M1963" s="19"/>
      <c r="N1963" s="19"/>
    </row>
    <row r="1964" customFormat="false" ht="13.25" hidden="false" customHeight="false" outlineLevel="0" collapsed="false">
      <c r="A1964" s="15"/>
      <c r="B1964" s="16"/>
      <c r="C1964" s="17"/>
      <c r="D1964" s="16"/>
      <c r="E1964" s="16"/>
      <c r="F1964" s="17"/>
      <c r="G1964" s="11"/>
      <c r="H1964" s="17"/>
      <c r="I1964" s="17"/>
      <c r="J1964" s="18"/>
      <c r="K1964" s="17"/>
      <c r="L1964" s="18"/>
      <c r="M1964" s="19"/>
      <c r="N1964" s="19"/>
    </row>
    <row r="1965" customFormat="false" ht="13.25" hidden="false" customHeight="false" outlineLevel="0" collapsed="false">
      <c r="A1965" s="15"/>
      <c r="B1965" s="16"/>
      <c r="C1965" s="17"/>
      <c r="D1965" s="16"/>
      <c r="E1965" s="16"/>
      <c r="F1965" s="17"/>
      <c r="G1965" s="11"/>
      <c r="H1965" s="17"/>
      <c r="I1965" s="17"/>
      <c r="J1965" s="18"/>
      <c r="K1965" s="17"/>
      <c r="L1965" s="18"/>
      <c r="M1965" s="19"/>
      <c r="N1965" s="19"/>
    </row>
    <row r="1966" customFormat="false" ht="13.25" hidden="false" customHeight="false" outlineLevel="0" collapsed="false">
      <c r="A1966" s="15"/>
      <c r="B1966" s="16"/>
      <c r="C1966" s="17"/>
      <c r="D1966" s="16"/>
      <c r="E1966" s="16"/>
      <c r="F1966" s="17"/>
      <c r="G1966" s="11"/>
      <c r="H1966" s="17"/>
      <c r="I1966" s="17"/>
      <c r="J1966" s="18"/>
      <c r="K1966" s="17"/>
      <c r="L1966" s="18"/>
      <c r="M1966" s="19"/>
      <c r="N1966" s="19"/>
    </row>
    <row r="1967" customFormat="false" ht="13.25" hidden="false" customHeight="false" outlineLevel="0" collapsed="false">
      <c r="A1967" s="15"/>
      <c r="B1967" s="16"/>
      <c r="C1967" s="17"/>
      <c r="D1967" s="16"/>
      <c r="E1967" s="16"/>
      <c r="F1967" s="17"/>
      <c r="G1967" s="11"/>
      <c r="H1967" s="17"/>
      <c r="I1967" s="17"/>
      <c r="J1967" s="18"/>
      <c r="K1967" s="17"/>
      <c r="L1967" s="18"/>
      <c r="M1967" s="19"/>
      <c r="N1967" s="19"/>
    </row>
    <row r="1968" customFormat="false" ht="13.25" hidden="false" customHeight="false" outlineLevel="0" collapsed="false">
      <c r="A1968" s="15"/>
      <c r="B1968" s="16"/>
      <c r="C1968" s="17"/>
      <c r="D1968" s="16"/>
      <c r="E1968" s="16"/>
      <c r="F1968" s="17"/>
      <c r="G1968" s="11"/>
      <c r="H1968" s="17"/>
      <c r="I1968" s="17"/>
      <c r="J1968" s="18"/>
      <c r="K1968" s="17"/>
      <c r="L1968" s="18"/>
      <c r="M1968" s="19"/>
      <c r="N1968" s="19"/>
    </row>
    <row r="1969" customFormat="false" ht="13.25" hidden="false" customHeight="false" outlineLevel="0" collapsed="false">
      <c r="A1969" s="15"/>
      <c r="B1969" s="16"/>
      <c r="C1969" s="17"/>
      <c r="D1969" s="16"/>
      <c r="E1969" s="16"/>
      <c r="F1969" s="17"/>
      <c r="G1969" s="11"/>
      <c r="H1969" s="17"/>
      <c r="I1969" s="17"/>
      <c r="J1969" s="18"/>
      <c r="K1969" s="17"/>
      <c r="L1969" s="18"/>
      <c r="M1969" s="19"/>
      <c r="N1969" s="19"/>
    </row>
    <row r="1970" customFormat="false" ht="13.25" hidden="false" customHeight="false" outlineLevel="0" collapsed="false">
      <c r="A1970" s="15"/>
      <c r="B1970" s="16"/>
      <c r="C1970" s="17"/>
      <c r="D1970" s="16"/>
      <c r="E1970" s="16"/>
      <c r="F1970" s="17"/>
      <c r="G1970" s="11"/>
      <c r="H1970" s="17"/>
      <c r="I1970" s="17"/>
      <c r="J1970" s="18"/>
      <c r="K1970" s="17"/>
      <c r="L1970" s="18"/>
      <c r="M1970" s="19"/>
      <c r="N1970" s="19"/>
    </row>
    <row r="1971" customFormat="false" ht="13.25" hidden="false" customHeight="false" outlineLevel="0" collapsed="false">
      <c r="A1971" s="15"/>
      <c r="B1971" s="16"/>
      <c r="C1971" s="17"/>
      <c r="D1971" s="16"/>
      <c r="E1971" s="16"/>
      <c r="F1971" s="17"/>
      <c r="G1971" s="11"/>
      <c r="H1971" s="17"/>
      <c r="I1971" s="17"/>
      <c r="J1971" s="18"/>
      <c r="K1971" s="17"/>
      <c r="L1971" s="18"/>
      <c r="M1971" s="19"/>
      <c r="N1971" s="19"/>
    </row>
    <row r="1972" customFormat="false" ht="13.25" hidden="false" customHeight="false" outlineLevel="0" collapsed="false">
      <c r="A1972" s="15"/>
      <c r="B1972" s="16"/>
      <c r="C1972" s="17"/>
      <c r="D1972" s="16"/>
      <c r="E1972" s="16"/>
      <c r="F1972" s="17"/>
      <c r="G1972" s="11"/>
      <c r="H1972" s="17"/>
      <c r="I1972" s="17"/>
      <c r="J1972" s="18"/>
      <c r="K1972" s="17"/>
      <c r="L1972" s="18"/>
      <c r="M1972" s="19"/>
      <c r="N1972" s="19"/>
    </row>
    <row r="1973" customFormat="false" ht="13.25" hidden="false" customHeight="false" outlineLevel="0" collapsed="false">
      <c r="A1973" s="15"/>
      <c r="B1973" s="16"/>
      <c r="C1973" s="17"/>
      <c r="D1973" s="16"/>
      <c r="E1973" s="16"/>
      <c r="F1973" s="17"/>
      <c r="G1973" s="11"/>
      <c r="H1973" s="17"/>
      <c r="I1973" s="17"/>
      <c r="J1973" s="18"/>
      <c r="K1973" s="17"/>
      <c r="L1973" s="18"/>
      <c r="M1973" s="19"/>
      <c r="N1973" s="19"/>
    </row>
    <row r="1974" customFormat="false" ht="13.25" hidden="false" customHeight="false" outlineLevel="0" collapsed="false">
      <c r="A1974" s="15"/>
      <c r="B1974" s="16"/>
      <c r="C1974" s="17"/>
      <c r="D1974" s="16"/>
      <c r="E1974" s="16"/>
      <c r="F1974" s="17"/>
      <c r="G1974" s="11"/>
      <c r="H1974" s="17"/>
      <c r="I1974" s="17"/>
      <c r="J1974" s="18"/>
      <c r="K1974" s="17"/>
      <c r="L1974" s="18"/>
      <c r="M1974" s="19"/>
      <c r="N1974" s="19"/>
    </row>
    <row r="1975" customFormat="false" ht="13.25" hidden="false" customHeight="false" outlineLevel="0" collapsed="false">
      <c r="A1975" s="15"/>
      <c r="B1975" s="16"/>
      <c r="C1975" s="17"/>
      <c r="D1975" s="16"/>
      <c r="E1975" s="16"/>
      <c r="F1975" s="17"/>
      <c r="G1975" s="11"/>
      <c r="H1975" s="17"/>
      <c r="I1975" s="17"/>
      <c r="J1975" s="18"/>
      <c r="K1975" s="17"/>
      <c r="L1975" s="18"/>
      <c r="M1975" s="19"/>
      <c r="N1975" s="19"/>
    </row>
    <row r="1976" customFormat="false" ht="13.25" hidden="false" customHeight="false" outlineLevel="0" collapsed="false">
      <c r="A1976" s="15"/>
      <c r="B1976" s="16"/>
      <c r="C1976" s="17"/>
      <c r="D1976" s="16"/>
      <c r="E1976" s="16"/>
      <c r="F1976" s="17"/>
      <c r="G1976" s="11"/>
      <c r="H1976" s="17"/>
      <c r="I1976" s="17"/>
      <c r="J1976" s="18"/>
      <c r="K1976" s="17"/>
      <c r="L1976" s="18"/>
      <c r="M1976" s="19"/>
      <c r="N1976" s="19"/>
    </row>
    <row r="1977" customFormat="false" ht="13.25" hidden="false" customHeight="false" outlineLevel="0" collapsed="false">
      <c r="A1977" s="15"/>
      <c r="B1977" s="16"/>
      <c r="C1977" s="17"/>
      <c r="D1977" s="16"/>
      <c r="E1977" s="16"/>
      <c r="F1977" s="17"/>
      <c r="G1977" s="11"/>
      <c r="H1977" s="17"/>
      <c r="I1977" s="17"/>
      <c r="J1977" s="18"/>
      <c r="K1977" s="17"/>
      <c r="L1977" s="18"/>
      <c r="M1977" s="19"/>
      <c r="N1977" s="19"/>
    </row>
    <row r="1978" customFormat="false" ht="13.25" hidden="false" customHeight="false" outlineLevel="0" collapsed="false">
      <c r="A1978" s="15"/>
      <c r="B1978" s="16"/>
      <c r="C1978" s="17"/>
      <c r="D1978" s="16"/>
      <c r="E1978" s="16"/>
      <c r="F1978" s="17"/>
      <c r="G1978" s="11"/>
      <c r="H1978" s="17"/>
      <c r="I1978" s="17"/>
      <c r="J1978" s="18"/>
      <c r="K1978" s="17"/>
      <c r="L1978" s="18"/>
      <c r="M1978" s="19"/>
      <c r="N1978" s="19"/>
    </row>
    <row r="1979" customFormat="false" ht="13.25" hidden="false" customHeight="false" outlineLevel="0" collapsed="false">
      <c r="A1979" s="15"/>
      <c r="B1979" s="16"/>
      <c r="C1979" s="17"/>
      <c r="D1979" s="16"/>
      <c r="E1979" s="16"/>
      <c r="F1979" s="17"/>
      <c r="G1979" s="11"/>
      <c r="H1979" s="17"/>
      <c r="I1979" s="17"/>
      <c r="J1979" s="18"/>
      <c r="K1979" s="17"/>
      <c r="L1979" s="18"/>
      <c r="M1979" s="19"/>
      <c r="N1979" s="19"/>
    </row>
    <row r="1980" customFormat="false" ht="13.25" hidden="false" customHeight="false" outlineLevel="0" collapsed="false">
      <c r="A1980" s="15"/>
      <c r="B1980" s="16"/>
      <c r="C1980" s="17"/>
      <c r="D1980" s="16"/>
      <c r="E1980" s="16"/>
      <c r="F1980" s="17"/>
      <c r="G1980" s="11"/>
      <c r="H1980" s="17"/>
      <c r="I1980" s="17"/>
      <c r="J1980" s="18"/>
      <c r="K1980" s="17"/>
      <c r="L1980" s="18"/>
      <c r="M1980" s="19"/>
      <c r="N1980" s="19"/>
    </row>
    <row r="1981" customFormat="false" ht="13.25" hidden="false" customHeight="false" outlineLevel="0" collapsed="false">
      <c r="A1981" s="15"/>
      <c r="B1981" s="16"/>
      <c r="C1981" s="17"/>
      <c r="D1981" s="16"/>
      <c r="E1981" s="16"/>
      <c r="F1981" s="17"/>
      <c r="G1981" s="11"/>
      <c r="H1981" s="17"/>
      <c r="I1981" s="17"/>
      <c r="J1981" s="18"/>
      <c r="K1981" s="17"/>
      <c r="L1981" s="18"/>
      <c r="M1981" s="19"/>
      <c r="N1981" s="19"/>
    </row>
    <row r="1982" customFormat="false" ht="13.25" hidden="false" customHeight="false" outlineLevel="0" collapsed="false">
      <c r="A1982" s="15"/>
      <c r="B1982" s="16"/>
      <c r="C1982" s="17"/>
      <c r="D1982" s="16"/>
      <c r="E1982" s="16"/>
      <c r="F1982" s="17"/>
      <c r="G1982" s="11"/>
      <c r="H1982" s="17"/>
      <c r="I1982" s="17"/>
      <c r="J1982" s="18"/>
      <c r="K1982" s="17"/>
      <c r="L1982" s="18"/>
      <c r="M1982" s="19"/>
      <c r="N1982" s="19"/>
    </row>
    <row r="1983" customFormat="false" ht="13.25" hidden="false" customHeight="false" outlineLevel="0" collapsed="false">
      <c r="A1983" s="15"/>
      <c r="B1983" s="16"/>
      <c r="C1983" s="17"/>
      <c r="D1983" s="16"/>
      <c r="E1983" s="16"/>
      <c r="F1983" s="17"/>
      <c r="G1983" s="11"/>
      <c r="H1983" s="17"/>
      <c r="I1983" s="17"/>
      <c r="J1983" s="18"/>
      <c r="K1983" s="17"/>
      <c r="L1983" s="18"/>
      <c r="M1983" s="19"/>
      <c r="N1983" s="19"/>
    </row>
    <row r="1984" customFormat="false" ht="13.25" hidden="false" customHeight="false" outlineLevel="0" collapsed="false">
      <c r="A1984" s="15"/>
      <c r="B1984" s="16"/>
      <c r="C1984" s="17"/>
      <c r="D1984" s="16"/>
      <c r="E1984" s="16"/>
      <c r="F1984" s="17"/>
      <c r="G1984" s="11"/>
      <c r="H1984" s="17"/>
      <c r="I1984" s="17"/>
      <c r="J1984" s="18"/>
      <c r="K1984" s="17"/>
      <c r="L1984" s="18"/>
      <c r="M1984" s="19"/>
      <c r="N1984" s="19"/>
    </row>
    <row r="1985" customFormat="false" ht="13.25" hidden="false" customHeight="false" outlineLevel="0" collapsed="false">
      <c r="A1985" s="15"/>
      <c r="B1985" s="16"/>
      <c r="C1985" s="17"/>
      <c r="D1985" s="16"/>
      <c r="E1985" s="16"/>
      <c r="F1985" s="17"/>
      <c r="G1985" s="11"/>
      <c r="H1985" s="17"/>
      <c r="I1985" s="17"/>
      <c r="J1985" s="18"/>
      <c r="K1985" s="17"/>
      <c r="L1985" s="18"/>
      <c r="M1985" s="19"/>
      <c r="N1985" s="19"/>
    </row>
    <row r="1986" customFormat="false" ht="13.25" hidden="false" customHeight="false" outlineLevel="0" collapsed="false">
      <c r="A1986" s="15"/>
      <c r="B1986" s="16"/>
      <c r="C1986" s="17"/>
      <c r="D1986" s="16"/>
      <c r="E1986" s="16"/>
      <c r="F1986" s="17"/>
      <c r="G1986" s="11"/>
      <c r="H1986" s="17"/>
      <c r="I1986" s="17"/>
      <c r="J1986" s="18"/>
      <c r="K1986" s="17"/>
      <c r="L1986" s="18"/>
      <c r="M1986" s="19"/>
      <c r="N1986" s="19"/>
    </row>
    <row r="1987" customFormat="false" ht="13.25" hidden="false" customHeight="false" outlineLevel="0" collapsed="false">
      <c r="A1987" s="15"/>
      <c r="B1987" s="16"/>
      <c r="C1987" s="17"/>
      <c r="D1987" s="16"/>
      <c r="E1987" s="16"/>
      <c r="F1987" s="17"/>
      <c r="G1987" s="11"/>
      <c r="H1987" s="17"/>
      <c r="I1987" s="17"/>
      <c r="J1987" s="18"/>
      <c r="K1987" s="17"/>
      <c r="L1987" s="18"/>
      <c r="M1987" s="19"/>
      <c r="N1987" s="19"/>
    </row>
    <row r="1988" customFormat="false" ht="13.25" hidden="false" customHeight="false" outlineLevel="0" collapsed="false">
      <c r="A1988" s="15"/>
      <c r="B1988" s="16"/>
      <c r="C1988" s="17"/>
      <c r="D1988" s="16"/>
      <c r="E1988" s="16"/>
      <c r="F1988" s="17"/>
      <c r="G1988" s="11"/>
      <c r="H1988" s="17"/>
      <c r="I1988" s="17"/>
      <c r="J1988" s="18"/>
      <c r="K1988" s="17"/>
      <c r="L1988" s="18"/>
      <c r="M1988" s="19"/>
      <c r="N1988" s="19"/>
    </row>
    <row r="1989" customFormat="false" ht="13.25" hidden="false" customHeight="false" outlineLevel="0" collapsed="false">
      <c r="A1989" s="15"/>
      <c r="B1989" s="16"/>
      <c r="C1989" s="17"/>
      <c r="D1989" s="16"/>
      <c r="E1989" s="16"/>
      <c r="F1989" s="17"/>
      <c r="G1989" s="11"/>
      <c r="H1989" s="17"/>
      <c r="I1989" s="17"/>
      <c r="J1989" s="18"/>
      <c r="K1989" s="17"/>
      <c r="L1989" s="18"/>
      <c r="M1989" s="19"/>
      <c r="N1989" s="19"/>
    </row>
    <row r="1990" customFormat="false" ht="13.25" hidden="false" customHeight="false" outlineLevel="0" collapsed="false">
      <c r="A1990" s="15"/>
      <c r="B1990" s="16"/>
      <c r="C1990" s="17"/>
      <c r="D1990" s="16"/>
      <c r="E1990" s="16"/>
      <c r="F1990" s="17"/>
      <c r="G1990" s="11"/>
      <c r="H1990" s="17"/>
      <c r="I1990" s="17"/>
      <c r="J1990" s="18"/>
      <c r="K1990" s="17"/>
      <c r="L1990" s="18"/>
      <c r="M1990" s="19"/>
      <c r="N1990" s="19"/>
    </row>
    <row r="1991" customFormat="false" ht="13.25" hidden="false" customHeight="false" outlineLevel="0" collapsed="false">
      <c r="A1991" s="15"/>
      <c r="B1991" s="16"/>
      <c r="C1991" s="17"/>
      <c r="D1991" s="16"/>
      <c r="E1991" s="16"/>
      <c r="F1991" s="17"/>
      <c r="G1991" s="11"/>
      <c r="H1991" s="17"/>
      <c r="I1991" s="17"/>
      <c r="J1991" s="18"/>
      <c r="K1991" s="17"/>
      <c r="L1991" s="18"/>
      <c r="M1991" s="19"/>
      <c r="N1991" s="19"/>
    </row>
    <row r="1992" customFormat="false" ht="13.25" hidden="false" customHeight="false" outlineLevel="0" collapsed="false">
      <c r="A1992" s="15"/>
      <c r="B1992" s="16"/>
      <c r="C1992" s="17"/>
      <c r="D1992" s="16"/>
      <c r="E1992" s="16"/>
      <c r="F1992" s="17"/>
      <c r="G1992" s="11"/>
      <c r="H1992" s="17"/>
      <c r="I1992" s="17"/>
      <c r="J1992" s="18"/>
      <c r="K1992" s="17"/>
      <c r="L1992" s="18"/>
      <c r="M1992" s="19"/>
      <c r="N1992" s="19"/>
    </row>
    <row r="1993" customFormat="false" ht="13.25" hidden="false" customHeight="false" outlineLevel="0" collapsed="false">
      <c r="A1993" s="15"/>
      <c r="B1993" s="16"/>
      <c r="C1993" s="17"/>
      <c r="D1993" s="16"/>
      <c r="E1993" s="16"/>
      <c r="F1993" s="17"/>
      <c r="G1993" s="11"/>
      <c r="H1993" s="17"/>
      <c r="I1993" s="17"/>
      <c r="J1993" s="18"/>
      <c r="K1993" s="17"/>
      <c r="L1993" s="18"/>
      <c r="M1993" s="19"/>
      <c r="N1993" s="19"/>
    </row>
    <row r="1994" customFormat="false" ht="13.25" hidden="false" customHeight="false" outlineLevel="0" collapsed="false">
      <c r="A1994" s="15"/>
      <c r="B1994" s="16"/>
      <c r="C1994" s="17"/>
      <c r="D1994" s="16"/>
      <c r="E1994" s="16"/>
      <c r="F1994" s="17"/>
      <c r="G1994" s="11"/>
      <c r="H1994" s="17"/>
      <c r="I1994" s="17"/>
      <c r="J1994" s="18"/>
      <c r="K1994" s="17"/>
      <c r="L1994" s="18"/>
      <c r="M1994" s="19"/>
      <c r="N1994" s="19"/>
    </row>
    <row r="1995" customFormat="false" ht="13.25" hidden="false" customHeight="false" outlineLevel="0" collapsed="false">
      <c r="A1995" s="15"/>
      <c r="B1995" s="16"/>
      <c r="C1995" s="17"/>
      <c r="D1995" s="16"/>
      <c r="E1995" s="16"/>
      <c r="F1995" s="17"/>
      <c r="G1995" s="11"/>
      <c r="H1995" s="17"/>
      <c r="I1995" s="17"/>
      <c r="J1995" s="18"/>
      <c r="K1995" s="17"/>
      <c r="L1995" s="18"/>
      <c r="M1995" s="19"/>
      <c r="N1995" s="19"/>
    </row>
    <row r="1996" customFormat="false" ht="13.25" hidden="false" customHeight="false" outlineLevel="0" collapsed="false">
      <c r="A1996" s="15"/>
      <c r="B1996" s="16"/>
      <c r="C1996" s="17"/>
      <c r="D1996" s="16"/>
      <c r="E1996" s="16"/>
      <c r="F1996" s="17"/>
      <c r="G1996" s="11"/>
      <c r="H1996" s="17"/>
      <c r="I1996" s="17"/>
      <c r="J1996" s="18"/>
      <c r="K1996" s="17"/>
      <c r="L1996" s="18"/>
      <c r="M1996" s="19"/>
      <c r="N1996" s="19"/>
    </row>
    <row r="1997" customFormat="false" ht="13.25" hidden="false" customHeight="false" outlineLevel="0" collapsed="false">
      <c r="A1997" s="15"/>
      <c r="B1997" s="16"/>
      <c r="C1997" s="17"/>
      <c r="D1997" s="16"/>
      <c r="E1997" s="16"/>
      <c r="F1997" s="17"/>
      <c r="G1997" s="11"/>
      <c r="H1997" s="17"/>
      <c r="I1997" s="17"/>
      <c r="J1997" s="18"/>
      <c r="K1997" s="17"/>
      <c r="L1997" s="18"/>
      <c r="M1997" s="19"/>
      <c r="N1997" s="19"/>
    </row>
    <row r="1998" customFormat="false" ht="13.25" hidden="false" customHeight="false" outlineLevel="0" collapsed="false">
      <c r="A1998" s="15"/>
      <c r="B1998" s="16"/>
      <c r="C1998" s="17"/>
      <c r="D1998" s="16"/>
      <c r="E1998" s="16"/>
      <c r="F1998" s="17"/>
      <c r="G1998" s="11"/>
      <c r="H1998" s="17"/>
      <c r="I1998" s="17"/>
      <c r="J1998" s="18"/>
      <c r="K1998" s="17"/>
      <c r="L1998" s="18"/>
      <c r="M1998" s="19"/>
      <c r="N1998" s="19"/>
    </row>
    <row r="1999" customFormat="false" ht="13.25" hidden="false" customHeight="false" outlineLevel="0" collapsed="false">
      <c r="A1999" s="15"/>
      <c r="B1999" s="16"/>
      <c r="C1999" s="17"/>
      <c r="D1999" s="16"/>
      <c r="E1999" s="16"/>
      <c r="F1999" s="17"/>
      <c r="G1999" s="11"/>
      <c r="H1999" s="17"/>
      <c r="I1999" s="17"/>
      <c r="J1999" s="18"/>
      <c r="K1999" s="17"/>
      <c r="L1999" s="18"/>
      <c r="M1999" s="19"/>
      <c r="N1999" s="19"/>
    </row>
    <row r="2000" customFormat="false" ht="13.25" hidden="false" customHeight="false" outlineLevel="0" collapsed="false">
      <c r="A2000" s="15"/>
      <c r="B2000" s="16"/>
      <c r="C2000" s="17"/>
      <c r="D2000" s="16"/>
      <c r="E2000" s="16"/>
      <c r="F2000" s="17"/>
      <c r="G2000" s="11"/>
      <c r="H2000" s="17"/>
      <c r="I2000" s="17"/>
      <c r="J2000" s="18"/>
      <c r="K2000" s="17"/>
      <c r="L2000" s="18"/>
      <c r="M2000" s="19"/>
      <c r="N2000" s="19"/>
    </row>
    <row r="2001" customFormat="false" ht="13.25" hidden="false" customHeight="false" outlineLevel="0" collapsed="false">
      <c r="A2001" s="15"/>
      <c r="B2001" s="16"/>
      <c r="C2001" s="17"/>
      <c r="D2001" s="16"/>
      <c r="E2001" s="16"/>
      <c r="F2001" s="17"/>
      <c r="G2001" s="11"/>
      <c r="H2001" s="17"/>
      <c r="I2001" s="17"/>
      <c r="J2001" s="18"/>
      <c r="K2001" s="17"/>
      <c r="L2001" s="18"/>
      <c r="M2001" s="19"/>
      <c r="N2001" s="19"/>
    </row>
    <row r="2002" customFormat="false" ht="13.25" hidden="false" customHeight="false" outlineLevel="0" collapsed="false">
      <c r="A2002" s="15"/>
      <c r="B2002" s="16"/>
      <c r="C2002" s="17"/>
      <c r="D2002" s="16"/>
      <c r="E2002" s="16"/>
      <c r="F2002" s="17"/>
      <c r="G2002" s="11"/>
      <c r="H2002" s="17"/>
      <c r="I2002" s="17"/>
      <c r="J2002" s="18"/>
      <c r="K2002" s="17"/>
      <c r="L2002" s="18"/>
      <c r="M2002" s="19"/>
      <c r="N2002" s="19"/>
    </row>
    <row r="2003" customFormat="false" ht="13.25" hidden="false" customHeight="false" outlineLevel="0" collapsed="false">
      <c r="A2003" s="15"/>
      <c r="B2003" s="16"/>
      <c r="C2003" s="17"/>
      <c r="D2003" s="16"/>
      <c r="E2003" s="16"/>
      <c r="F2003" s="17"/>
      <c r="G2003" s="11"/>
      <c r="H2003" s="17"/>
      <c r="I2003" s="17"/>
      <c r="J2003" s="18"/>
      <c r="K2003" s="17"/>
      <c r="L2003" s="18"/>
      <c r="M2003" s="19"/>
      <c r="N2003" s="19"/>
    </row>
    <row r="2004" customFormat="false" ht="13.25" hidden="false" customHeight="false" outlineLevel="0" collapsed="false">
      <c r="A2004" s="15"/>
      <c r="B2004" s="16"/>
      <c r="C2004" s="17"/>
      <c r="D2004" s="16"/>
      <c r="E2004" s="16"/>
      <c r="F2004" s="17"/>
      <c r="G2004" s="11"/>
      <c r="H2004" s="17"/>
      <c r="I2004" s="17"/>
      <c r="J2004" s="18"/>
      <c r="K2004" s="17"/>
      <c r="L2004" s="18"/>
      <c r="M2004" s="19"/>
      <c r="N2004" s="19"/>
    </row>
    <row r="2005" customFormat="false" ht="13.25" hidden="false" customHeight="false" outlineLevel="0" collapsed="false">
      <c r="A2005" s="15"/>
      <c r="B2005" s="16"/>
      <c r="C2005" s="17"/>
      <c r="D2005" s="16"/>
      <c r="E2005" s="16"/>
      <c r="F2005" s="17"/>
      <c r="G2005" s="11"/>
      <c r="H2005" s="17"/>
      <c r="I2005" s="17"/>
      <c r="J2005" s="18"/>
      <c r="K2005" s="17"/>
      <c r="L2005" s="18"/>
      <c r="M2005" s="19"/>
      <c r="N2005" s="19"/>
    </row>
    <row r="2006" customFormat="false" ht="13.25" hidden="false" customHeight="false" outlineLevel="0" collapsed="false">
      <c r="A2006" s="15"/>
      <c r="B2006" s="16"/>
      <c r="C2006" s="17"/>
      <c r="D2006" s="16"/>
      <c r="E2006" s="16"/>
      <c r="F2006" s="17"/>
      <c r="G2006" s="11"/>
      <c r="H2006" s="17"/>
      <c r="I2006" s="17"/>
      <c r="J2006" s="18"/>
      <c r="K2006" s="17"/>
      <c r="L2006" s="18"/>
      <c r="M2006" s="19"/>
      <c r="N2006" s="19"/>
    </row>
    <row r="2007" customFormat="false" ht="13.25" hidden="false" customHeight="false" outlineLevel="0" collapsed="false">
      <c r="A2007" s="15"/>
      <c r="B2007" s="16"/>
      <c r="C2007" s="17"/>
      <c r="D2007" s="16"/>
      <c r="E2007" s="16"/>
      <c r="F2007" s="17"/>
      <c r="G2007" s="11"/>
      <c r="H2007" s="17"/>
      <c r="I2007" s="17"/>
      <c r="J2007" s="18"/>
      <c r="K2007" s="17"/>
      <c r="L2007" s="18"/>
      <c r="M2007" s="19"/>
      <c r="N2007" s="19"/>
    </row>
    <row r="2008" customFormat="false" ht="13.25" hidden="false" customHeight="false" outlineLevel="0" collapsed="false">
      <c r="A2008" s="15"/>
      <c r="B2008" s="16"/>
      <c r="C2008" s="17"/>
      <c r="D2008" s="16"/>
      <c r="E2008" s="16"/>
      <c r="F2008" s="17"/>
      <c r="G2008" s="11"/>
      <c r="H2008" s="17"/>
      <c r="I2008" s="17"/>
      <c r="J2008" s="18"/>
      <c r="K2008" s="17"/>
      <c r="L2008" s="18"/>
      <c r="M2008" s="19"/>
      <c r="N2008" s="19"/>
    </row>
    <row r="2009" customFormat="false" ht="13.25" hidden="false" customHeight="false" outlineLevel="0" collapsed="false">
      <c r="A2009" s="15"/>
      <c r="B2009" s="16"/>
      <c r="C2009" s="17"/>
      <c r="D2009" s="16"/>
      <c r="E2009" s="16"/>
      <c r="F2009" s="17"/>
      <c r="G2009" s="11"/>
      <c r="H2009" s="17"/>
      <c r="I2009" s="17"/>
      <c r="J2009" s="18"/>
      <c r="K2009" s="17"/>
      <c r="L2009" s="18"/>
      <c r="M2009" s="19"/>
      <c r="N2009" s="19"/>
    </row>
    <row r="2010" customFormat="false" ht="13.25" hidden="false" customHeight="false" outlineLevel="0" collapsed="false">
      <c r="A2010" s="15"/>
      <c r="B2010" s="16"/>
      <c r="C2010" s="17"/>
      <c r="D2010" s="16"/>
      <c r="E2010" s="16"/>
      <c r="F2010" s="17"/>
      <c r="G2010" s="11"/>
      <c r="H2010" s="17"/>
      <c r="I2010" s="17"/>
      <c r="J2010" s="18"/>
      <c r="K2010" s="17"/>
      <c r="L2010" s="18"/>
      <c r="M2010" s="19"/>
      <c r="N2010" s="19"/>
    </row>
    <row r="2011" customFormat="false" ht="13.25" hidden="false" customHeight="false" outlineLevel="0" collapsed="false">
      <c r="A2011" s="15"/>
      <c r="B2011" s="16"/>
      <c r="C2011" s="17"/>
      <c r="D2011" s="16"/>
      <c r="E2011" s="16"/>
      <c r="F2011" s="17"/>
      <c r="G2011" s="11"/>
      <c r="H2011" s="17"/>
      <c r="I2011" s="17"/>
      <c r="J2011" s="18"/>
      <c r="K2011" s="17"/>
      <c r="L2011" s="18"/>
      <c r="M2011" s="19"/>
      <c r="N2011" s="19"/>
    </row>
    <row r="2012" customFormat="false" ht="13.25" hidden="false" customHeight="false" outlineLevel="0" collapsed="false">
      <c r="A2012" s="15"/>
      <c r="B2012" s="16"/>
      <c r="C2012" s="17"/>
      <c r="D2012" s="16"/>
      <c r="E2012" s="16"/>
      <c r="F2012" s="17"/>
      <c r="G2012" s="11"/>
      <c r="H2012" s="17"/>
      <c r="I2012" s="17"/>
      <c r="J2012" s="18"/>
      <c r="K2012" s="17"/>
      <c r="L2012" s="18"/>
      <c r="M2012" s="19"/>
      <c r="N2012" s="19"/>
    </row>
    <row r="2013" customFormat="false" ht="13.25" hidden="false" customHeight="false" outlineLevel="0" collapsed="false">
      <c r="A2013" s="15"/>
      <c r="B2013" s="16"/>
      <c r="C2013" s="17"/>
      <c r="D2013" s="16"/>
      <c r="E2013" s="16"/>
      <c r="F2013" s="17"/>
      <c r="G2013" s="11"/>
      <c r="H2013" s="17"/>
      <c r="I2013" s="17"/>
      <c r="J2013" s="18"/>
      <c r="K2013" s="17"/>
      <c r="L2013" s="18"/>
      <c r="M2013" s="19"/>
      <c r="N2013" s="19"/>
    </row>
    <row r="2014" customFormat="false" ht="13.25" hidden="false" customHeight="false" outlineLevel="0" collapsed="false">
      <c r="A2014" s="15"/>
      <c r="B2014" s="16"/>
      <c r="C2014" s="17"/>
      <c r="D2014" s="16"/>
      <c r="E2014" s="16"/>
      <c r="F2014" s="17"/>
      <c r="G2014" s="11"/>
      <c r="H2014" s="17"/>
      <c r="I2014" s="17"/>
      <c r="J2014" s="18"/>
      <c r="K2014" s="17"/>
      <c r="L2014" s="18"/>
      <c r="M2014" s="19"/>
      <c r="N2014" s="19"/>
    </row>
    <row r="2015" customFormat="false" ht="13.25" hidden="false" customHeight="false" outlineLevel="0" collapsed="false">
      <c r="A2015" s="15"/>
      <c r="B2015" s="16"/>
      <c r="C2015" s="17"/>
      <c r="D2015" s="16"/>
      <c r="E2015" s="16"/>
      <c r="F2015" s="17"/>
      <c r="G2015" s="11"/>
      <c r="H2015" s="17"/>
      <c r="I2015" s="17"/>
      <c r="J2015" s="18"/>
      <c r="K2015" s="17"/>
      <c r="L2015" s="18"/>
      <c r="M2015" s="19"/>
      <c r="N2015" s="19"/>
    </row>
    <row r="2016" customFormat="false" ht="13.25" hidden="false" customHeight="false" outlineLevel="0" collapsed="false">
      <c r="A2016" s="15"/>
      <c r="B2016" s="16"/>
      <c r="C2016" s="17"/>
      <c r="D2016" s="16"/>
      <c r="E2016" s="16"/>
      <c r="F2016" s="17"/>
      <c r="G2016" s="11"/>
      <c r="H2016" s="17"/>
      <c r="I2016" s="17"/>
      <c r="J2016" s="18"/>
      <c r="K2016" s="17"/>
      <c r="L2016" s="18"/>
      <c r="M2016" s="19"/>
      <c r="N2016" s="19"/>
    </row>
    <row r="2017" customFormat="false" ht="13.25" hidden="false" customHeight="false" outlineLevel="0" collapsed="false">
      <c r="A2017" s="15"/>
      <c r="B2017" s="16"/>
      <c r="C2017" s="17"/>
      <c r="D2017" s="16"/>
      <c r="E2017" s="16"/>
      <c r="F2017" s="17"/>
      <c r="G2017" s="11"/>
      <c r="H2017" s="17"/>
      <c r="I2017" s="17"/>
      <c r="J2017" s="18"/>
      <c r="K2017" s="17"/>
      <c r="L2017" s="18"/>
      <c r="M2017" s="19"/>
      <c r="N2017" s="19"/>
    </row>
    <row r="2018" customFormat="false" ht="13.25" hidden="false" customHeight="false" outlineLevel="0" collapsed="false">
      <c r="A2018" s="15"/>
      <c r="B2018" s="16"/>
      <c r="C2018" s="17"/>
      <c r="D2018" s="16"/>
      <c r="E2018" s="16"/>
      <c r="F2018" s="17"/>
      <c r="G2018" s="11"/>
      <c r="H2018" s="17"/>
      <c r="I2018" s="17"/>
      <c r="J2018" s="18"/>
      <c r="K2018" s="17"/>
      <c r="L2018" s="18"/>
      <c r="M2018" s="19"/>
      <c r="N2018" s="19"/>
    </row>
    <row r="2019" customFormat="false" ht="13.25" hidden="false" customHeight="false" outlineLevel="0" collapsed="false">
      <c r="A2019" s="15"/>
      <c r="B2019" s="16"/>
      <c r="C2019" s="17"/>
      <c r="D2019" s="16"/>
      <c r="E2019" s="16"/>
      <c r="F2019" s="17"/>
      <c r="G2019" s="11"/>
      <c r="H2019" s="17"/>
      <c r="I2019" s="17"/>
      <c r="J2019" s="18"/>
      <c r="K2019" s="17"/>
      <c r="L2019" s="18"/>
      <c r="M2019" s="19"/>
      <c r="N2019" s="19"/>
    </row>
    <row r="2020" customFormat="false" ht="13.25" hidden="false" customHeight="false" outlineLevel="0" collapsed="false">
      <c r="A2020" s="15"/>
      <c r="B2020" s="16"/>
      <c r="C2020" s="17"/>
      <c r="D2020" s="16"/>
      <c r="E2020" s="16"/>
      <c r="F2020" s="17"/>
      <c r="G2020" s="11"/>
      <c r="H2020" s="17"/>
      <c r="I2020" s="17"/>
      <c r="J2020" s="18"/>
      <c r="K2020" s="17"/>
      <c r="L2020" s="18"/>
      <c r="M2020" s="19"/>
      <c r="N2020" s="19"/>
    </row>
    <row r="2021" customFormat="false" ht="13.25" hidden="false" customHeight="false" outlineLevel="0" collapsed="false">
      <c r="A2021" s="15"/>
      <c r="B2021" s="16"/>
      <c r="C2021" s="17"/>
      <c r="D2021" s="16"/>
      <c r="E2021" s="16"/>
      <c r="F2021" s="17"/>
      <c r="G2021" s="11"/>
      <c r="H2021" s="17"/>
      <c r="I2021" s="17"/>
      <c r="J2021" s="18"/>
      <c r="K2021" s="17"/>
      <c r="L2021" s="18"/>
      <c r="M2021" s="19"/>
      <c r="N2021" s="19"/>
    </row>
    <row r="2022" customFormat="false" ht="13.25" hidden="false" customHeight="false" outlineLevel="0" collapsed="false">
      <c r="A2022" s="15"/>
      <c r="B2022" s="16"/>
      <c r="C2022" s="17"/>
      <c r="D2022" s="16"/>
      <c r="E2022" s="16"/>
      <c r="F2022" s="17"/>
      <c r="G2022" s="11"/>
      <c r="H2022" s="17"/>
      <c r="I2022" s="17"/>
      <c r="J2022" s="18"/>
      <c r="K2022" s="17"/>
      <c r="L2022" s="18"/>
      <c r="M2022" s="19"/>
      <c r="N2022" s="19"/>
    </row>
    <row r="2023" customFormat="false" ht="13.25" hidden="false" customHeight="false" outlineLevel="0" collapsed="false">
      <c r="A2023" s="15"/>
      <c r="B2023" s="16"/>
      <c r="C2023" s="17"/>
      <c r="D2023" s="16"/>
      <c r="E2023" s="16"/>
      <c r="F2023" s="17"/>
      <c r="G2023" s="11"/>
      <c r="H2023" s="17"/>
      <c r="I2023" s="17"/>
      <c r="J2023" s="18"/>
      <c r="K2023" s="17"/>
      <c r="L2023" s="18"/>
      <c r="M2023" s="19"/>
      <c r="N2023" s="19"/>
    </row>
    <row r="2024" customFormat="false" ht="13.25" hidden="false" customHeight="false" outlineLevel="0" collapsed="false">
      <c r="A2024" s="15"/>
      <c r="B2024" s="16"/>
      <c r="C2024" s="17"/>
      <c r="D2024" s="16"/>
      <c r="E2024" s="16"/>
      <c r="F2024" s="17"/>
      <c r="G2024" s="11"/>
      <c r="H2024" s="17"/>
      <c r="I2024" s="17"/>
      <c r="J2024" s="18"/>
      <c r="K2024" s="17"/>
      <c r="L2024" s="18"/>
      <c r="M2024" s="19"/>
      <c r="N2024" s="19"/>
    </row>
    <row r="2025" customFormat="false" ht="13.25" hidden="false" customHeight="false" outlineLevel="0" collapsed="false">
      <c r="A2025" s="15"/>
      <c r="B2025" s="16"/>
      <c r="C2025" s="17"/>
      <c r="D2025" s="16"/>
      <c r="E2025" s="16"/>
      <c r="F2025" s="17"/>
      <c r="G2025" s="11"/>
      <c r="H2025" s="17"/>
      <c r="I2025" s="17"/>
      <c r="J2025" s="18"/>
      <c r="K2025" s="17"/>
      <c r="L2025" s="18"/>
      <c r="M2025" s="19"/>
      <c r="N2025" s="19"/>
    </row>
    <row r="2026" customFormat="false" ht="13.25" hidden="false" customHeight="false" outlineLevel="0" collapsed="false">
      <c r="A2026" s="15"/>
      <c r="B2026" s="16"/>
      <c r="C2026" s="17"/>
      <c r="D2026" s="16"/>
      <c r="E2026" s="16"/>
      <c r="F2026" s="17"/>
      <c r="G2026" s="11"/>
      <c r="H2026" s="17"/>
      <c r="I2026" s="17"/>
      <c r="J2026" s="18"/>
      <c r="K2026" s="17"/>
      <c r="L2026" s="18"/>
      <c r="M2026" s="19"/>
      <c r="N2026" s="19"/>
    </row>
    <row r="2027" customFormat="false" ht="13.25" hidden="false" customHeight="false" outlineLevel="0" collapsed="false">
      <c r="A2027" s="15"/>
      <c r="B2027" s="16"/>
      <c r="C2027" s="17"/>
      <c r="D2027" s="16"/>
      <c r="E2027" s="16"/>
      <c r="F2027" s="17"/>
      <c r="G2027" s="11"/>
      <c r="H2027" s="17"/>
      <c r="I2027" s="17"/>
      <c r="J2027" s="18"/>
      <c r="K2027" s="17"/>
      <c r="L2027" s="18"/>
      <c r="M2027" s="19"/>
      <c r="N2027" s="19"/>
    </row>
    <row r="2028" customFormat="false" ht="13.25" hidden="false" customHeight="false" outlineLevel="0" collapsed="false">
      <c r="A2028" s="15"/>
      <c r="B2028" s="16"/>
      <c r="C2028" s="17"/>
      <c r="D2028" s="16"/>
      <c r="E2028" s="16"/>
      <c r="F2028" s="17"/>
      <c r="G2028" s="11"/>
      <c r="H2028" s="17"/>
      <c r="I2028" s="17"/>
      <c r="J2028" s="18"/>
      <c r="K2028" s="17"/>
      <c r="L2028" s="18"/>
      <c r="M2028" s="19"/>
      <c r="N2028" s="19"/>
    </row>
    <row r="2029" customFormat="false" ht="13.25" hidden="false" customHeight="false" outlineLevel="0" collapsed="false">
      <c r="A2029" s="15"/>
      <c r="B2029" s="16"/>
      <c r="C2029" s="17"/>
      <c r="D2029" s="16"/>
      <c r="E2029" s="16"/>
      <c r="F2029" s="17"/>
      <c r="G2029" s="11"/>
      <c r="H2029" s="17"/>
      <c r="I2029" s="17"/>
      <c r="J2029" s="18"/>
      <c r="K2029" s="17"/>
      <c r="L2029" s="18"/>
      <c r="M2029" s="19"/>
      <c r="N2029" s="19"/>
    </row>
    <row r="2030" customFormat="false" ht="13.25" hidden="false" customHeight="false" outlineLevel="0" collapsed="false">
      <c r="A2030" s="15"/>
      <c r="B2030" s="16"/>
      <c r="C2030" s="17"/>
      <c r="D2030" s="16"/>
      <c r="E2030" s="16"/>
      <c r="F2030" s="17"/>
      <c r="G2030" s="11"/>
      <c r="H2030" s="17"/>
      <c r="I2030" s="17"/>
      <c r="J2030" s="18"/>
      <c r="K2030" s="17"/>
      <c r="L2030" s="18"/>
      <c r="M2030" s="19"/>
      <c r="N2030" s="19"/>
    </row>
    <row r="2031" customFormat="false" ht="13.25" hidden="false" customHeight="false" outlineLevel="0" collapsed="false">
      <c r="A2031" s="15"/>
      <c r="B2031" s="16"/>
      <c r="C2031" s="17"/>
      <c r="D2031" s="16"/>
      <c r="E2031" s="16"/>
      <c r="F2031" s="17"/>
      <c r="G2031" s="11"/>
      <c r="H2031" s="17"/>
      <c r="I2031" s="17"/>
      <c r="J2031" s="18"/>
      <c r="K2031" s="17"/>
      <c r="L2031" s="18"/>
      <c r="M2031" s="19"/>
      <c r="N2031" s="19"/>
    </row>
    <row r="2032" customFormat="false" ht="13.25" hidden="false" customHeight="false" outlineLevel="0" collapsed="false">
      <c r="A2032" s="15"/>
      <c r="B2032" s="16"/>
      <c r="C2032" s="17"/>
      <c r="D2032" s="16"/>
      <c r="E2032" s="16"/>
      <c r="F2032" s="17"/>
      <c r="G2032" s="11"/>
      <c r="H2032" s="17"/>
      <c r="I2032" s="17"/>
      <c r="J2032" s="18"/>
      <c r="K2032" s="17"/>
      <c r="L2032" s="18"/>
      <c r="M2032" s="19"/>
      <c r="N2032" s="19"/>
    </row>
    <row r="2033" customFormat="false" ht="13.25" hidden="false" customHeight="false" outlineLevel="0" collapsed="false">
      <c r="A2033" s="15"/>
      <c r="B2033" s="16"/>
      <c r="C2033" s="17"/>
      <c r="D2033" s="16"/>
      <c r="E2033" s="16"/>
      <c r="F2033" s="17"/>
      <c r="G2033" s="11"/>
      <c r="H2033" s="17"/>
      <c r="I2033" s="17"/>
      <c r="J2033" s="18"/>
      <c r="K2033" s="17"/>
      <c r="L2033" s="18"/>
      <c r="M2033" s="19"/>
      <c r="N2033" s="19"/>
    </row>
    <row r="2034" customFormat="false" ht="13.25" hidden="false" customHeight="false" outlineLevel="0" collapsed="false">
      <c r="A2034" s="15"/>
      <c r="B2034" s="16"/>
      <c r="C2034" s="17"/>
      <c r="D2034" s="16"/>
      <c r="E2034" s="16"/>
      <c r="F2034" s="17"/>
      <c r="G2034" s="11"/>
      <c r="H2034" s="17"/>
      <c r="I2034" s="17"/>
      <c r="J2034" s="18"/>
      <c r="K2034" s="17"/>
      <c r="L2034" s="18"/>
      <c r="M2034" s="19"/>
      <c r="N2034" s="19"/>
    </row>
    <row r="2035" customFormat="false" ht="13.25" hidden="false" customHeight="false" outlineLevel="0" collapsed="false">
      <c r="A2035" s="15"/>
      <c r="B2035" s="16"/>
      <c r="C2035" s="17"/>
      <c r="D2035" s="16"/>
      <c r="E2035" s="16"/>
      <c r="F2035" s="17"/>
      <c r="G2035" s="11"/>
      <c r="H2035" s="17"/>
      <c r="I2035" s="17"/>
      <c r="J2035" s="18"/>
      <c r="K2035" s="17"/>
      <c r="L2035" s="18"/>
      <c r="M2035" s="19"/>
      <c r="N2035" s="19"/>
    </row>
    <row r="2036" customFormat="false" ht="13.25" hidden="false" customHeight="false" outlineLevel="0" collapsed="false">
      <c r="A2036" s="15"/>
      <c r="B2036" s="16"/>
      <c r="C2036" s="17"/>
      <c r="D2036" s="16"/>
      <c r="E2036" s="16"/>
      <c r="F2036" s="17"/>
      <c r="G2036" s="11"/>
      <c r="H2036" s="17"/>
      <c r="I2036" s="17"/>
      <c r="J2036" s="18"/>
      <c r="K2036" s="17"/>
      <c r="L2036" s="18"/>
      <c r="M2036" s="19"/>
      <c r="N2036" s="19"/>
    </row>
    <row r="2037" customFormat="false" ht="13.25" hidden="false" customHeight="false" outlineLevel="0" collapsed="false">
      <c r="A2037" s="15"/>
      <c r="B2037" s="16"/>
      <c r="C2037" s="17"/>
      <c r="D2037" s="16"/>
      <c r="E2037" s="16"/>
      <c r="F2037" s="17"/>
      <c r="G2037" s="11"/>
      <c r="H2037" s="17"/>
      <c r="I2037" s="17"/>
      <c r="J2037" s="18"/>
      <c r="K2037" s="17"/>
      <c r="L2037" s="18"/>
      <c r="M2037" s="19"/>
      <c r="N2037" s="19"/>
    </row>
    <row r="2038" customFormat="false" ht="13.25" hidden="false" customHeight="false" outlineLevel="0" collapsed="false">
      <c r="A2038" s="15"/>
      <c r="B2038" s="16"/>
      <c r="C2038" s="17"/>
      <c r="D2038" s="16"/>
      <c r="E2038" s="16"/>
      <c r="F2038" s="17"/>
      <c r="G2038" s="11"/>
      <c r="H2038" s="17"/>
      <c r="I2038" s="17"/>
      <c r="J2038" s="18"/>
      <c r="K2038" s="17"/>
      <c r="L2038" s="18"/>
      <c r="M2038" s="19"/>
      <c r="N2038" s="19"/>
    </row>
    <row r="2039" customFormat="false" ht="13.25" hidden="false" customHeight="false" outlineLevel="0" collapsed="false">
      <c r="A2039" s="15"/>
      <c r="B2039" s="16"/>
      <c r="C2039" s="17"/>
      <c r="D2039" s="16"/>
      <c r="E2039" s="16"/>
      <c r="F2039" s="17"/>
      <c r="G2039" s="11"/>
      <c r="H2039" s="17"/>
      <c r="I2039" s="17"/>
      <c r="J2039" s="18"/>
      <c r="K2039" s="17"/>
      <c r="L2039" s="18"/>
      <c r="M2039" s="19"/>
      <c r="N2039" s="19"/>
    </row>
    <row r="2040" customFormat="false" ht="13.25" hidden="false" customHeight="false" outlineLevel="0" collapsed="false">
      <c r="A2040" s="15"/>
      <c r="B2040" s="16"/>
      <c r="C2040" s="17"/>
      <c r="D2040" s="16"/>
      <c r="E2040" s="16"/>
      <c r="F2040" s="17"/>
      <c r="G2040" s="11"/>
      <c r="H2040" s="17"/>
      <c r="I2040" s="17"/>
      <c r="J2040" s="18"/>
      <c r="K2040" s="17"/>
      <c r="L2040" s="18"/>
      <c r="M2040" s="19"/>
      <c r="N2040" s="19"/>
    </row>
    <row r="2041" customFormat="false" ht="13.25" hidden="false" customHeight="false" outlineLevel="0" collapsed="false">
      <c r="A2041" s="15"/>
      <c r="B2041" s="16"/>
      <c r="C2041" s="17"/>
      <c r="D2041" s="16"/>
      <c r="E2041" s="16"/>
      <c r="F2041" s="17"/>
      <c r="G2041" s="11"/>
      <c r="H2041" s="17"/>
      <c r="I2041" s="17"/>
      <c r="J2041" s="18"/>
      <c r="K2041" s="17"/>
      <c r="L2041" s="18"/>
      <c r="M2041" s="19"/>
      <c r="N2041" s="19"/>
    </row>
    <row r="2042" customFormat="false" ht="13.25" hidden="false" customHeight="false" outlineLevel="0" collapsed="false">
      <c r="A2042" s="15"/>
      <c r="B2042" s="16"/>
      <c r="C2042" s="17"/>
      <c r="D2042" s="16"/>
      <c r="E2042" s="16"/>
      <c r="F2042" s="17"/>
      <c r="G2042" s="11"/>
      <c r="H2042" s="17"/>
      <c r="I2042" s="17"/>
      <c r="J2042" s="18"/>
      <c r="K2042" s="17"/>
      <c r="L2042" s="18"/>
      <c r="M2042" s="19"/>
      <c r="N2042" s="19"/>
    </row>
    <row r="2043" customFormat="false" ht="13.25" hidden="false" customHeight="false" outlineLevel="0" collapsed="false">
      <c r="A2043" s="15"/>
      <c r="B2043" s="16"/>
      <c r="C2043" s="17"/>
      <c r="D2043" s="16"/>
      <c r="E2043" s="16"/>
      <c r="F2043" s="17"/>
      <c r="G2043" s="11"/>
      <c r="H2043" s="17"/>
      <c r="I2043" s="17"/>
      <c r="J2043" s="18"/>
      <c r="K2043" s="17"/>
      <c r="L2043" s="18"/>
      <c r="M2043" s="19"/>
      <c r="N2043" s="19"/>
    </row>
    <row r="2044" customFormat="false" ht="13.25" hidden="false" customHeight="false" outlineLevel="0" collapsed="false">
      <c r="A2044" s="15"/>
      <c r="B2044" s="16"/>
      <c r="C2044" s="17"/>
      <c r="D2044" s="16"/>
      <c r="E2044" s="16"/>
      <c r="F2044" s="17"/>
      <c r="G2044" s="11"/>
      <c r="H2044" s="17"/>
      <c r="I2044" s="17"/>
      <c r="J2044" s="18"/>
      <c r="K2044" s="17"/>
      <c r="L2044" s="18"/>
      <c r="M2044" s="19"/>
      <c r="N2044" s="19"/>
    </row>
    <row r="2045" customFormat="false" ht="13.25" hidden="false" customHeight="false" outlineLevel="0" collapsed="false">
      <c r="A2045" s="15"/>
      <c r="B2045" s="16"/>
      <c r="C2045" s="17"/>
      <c r="D2045" s="16"/>
      <c r="E2045" s="16"/>
      <c r="F2045" s="17"/>
      <c r="G2045" s="11"/>
      <c r="H2045" s="17"/>
      <c r="I2045" s="17"/>
      <c r="J2045" s="18"/>
      <c r="K2045" s="17"/>
      <c r="L2045" s="18"/>
      <c r="M2045" s="19"/>
      <c r="N2045" s="19"/>
    </row>
    <row r="2046" customFormat="false" ht="13.25" hidden="false" customHeight="false" outlineLevel="0" collapsed="false">
      <c r="A2046" s="15"/>
      <c r="B2046" s="16"/>
      <c r="C2046" s="17"/>
      <c r="D2046" s="16"/>
      <c r="E2046" s="16"/>
      <c r="F2046" s="17"/>
      <c r="G2046" s="11"/>
      <c r="H2046" s="17"/>
      <c r="I2046" s="17"/>
      <c r="J2046" s="18"/>
      <c r="K2046" s="17"/>
      <c r="L2046" s="18"/>
      <c r="M2046" s="19"/>
      <c r="N2046" s="19"/>
    </row>
    <row r="2047" customFormat="false" ht="13.25" hidden="false" customHeight="false" outlineLevel="0" collapsed="false">
      <c r="A2047" s="15"/>
      <c r="B2047" s="16"/>
      <c r="C2047" s="17"/>
      <c r="D2047" s="16"/>
      <c r="E2047" s="16"/>
      <c r="F2047" s="17"/>
      <c r="G2047" s="11"/>
      <c r="H2047" s="17"/>
      <c r="I2047" s="17"/>
      <c r="J2047" s="18"/>
      <c r="K2047" s="17"/>
      <c r="L2047" s="18"/>
      <c r="M2047" s="19"/>
      <c r="N2047" s="19"/>
    </row>
    <row r="2048" customFormat="false" ht="13.25" hidden="false" customHeight="false" outlineLevel="0" collapsed="false">
      <c r="A2048" s="15"/>
      <c r="B2048" s="16"/>
      <c r="C2048" s="17"/>
      <c r="D2048" s="16"/>
      <c r="E2048" s="16"/>
      <c r="F2048" s="17"/>
      <c r="G2048" s="11"/>
      <c r="H2048" s="17"/>
      <c r="I2048" s="17"/>
      <c r="J2048" s="18"/>
      <c r="K2048" s="17"/>
      <c r="L2048" s="18"/>
      <c r="M2048" s="19"/>
      <c r="N2048" s="19"/>
    </row>
    <row r="2049" customFormat="false" ht="13.25" hidden="false" customHeight="false" outlineLevel="0" collapsed="false">
      <c r="A2049" s="15"/>
      <c r="B2049" s="16"/>
      <c r="C2049" s="17"/>
      <c r="D2049" s="16"/>
      <c r="E2049" s="16"/>
      <c r="F2049" s="17"/>
      <c r="G2049" s="11"/>
      <c r="H2049" s="17"/>
      <c r="I2049" s="17"/>
      <c r="J2049" s="18"/>
      <c r="K2049" s="17"/>
      <c r="L2049" s="18"/>
      <c r="M2049" s="19"/>
      <c r="N2049" s="19"/>
    </row>
    <row r="2050" customFormat="false" ht="13.25" hidden="false" customHeight="false" outlineLevel="0" collapsed="false">
      <c r="A2050" s="15"/>
      <c r="B2050" s="16"/>
      <c r="C2050" s="17"/>
      <c r="D2050" s="16"/>
      <c r="E2050" s="16"/>
      <c r="F2050" s="17"/>
      <c r="G2050" s="11"/>
      <c r="H2050" s="17"/>
      <c r="I2050" s="17"/>
      <c r="J2050" s="18"/>
      <c r="K2050" s="17"/>
      <c r="L2050" s="18"/>
      <c r="M2050" s="19"/>
      <c r="N2050" s="19"/>
    </row>
    <row r="2051" customFormat="false" ht="13.25" hidden="false" customHeight="false" outlineLevel="0" collapsed="false">
      <c r="A2051" s="15"/>
      <c r="B2051" s="16"/>
      <c r="C2051" s="17"/>
      <c r="D2051" s="16"/>
      <c r="E2051" s="16"/>
      <c r="F2051" s="17"/>
      <c r="G2051" s="11"/>
      <c r="H2051" s="17"/>
      <c r="I2051" s="17"/>
      <c r="J2051" s="18"/>
      <c r="K2051" s="17"/>
      <c r="L2051" s="18"/>
      <c r="M2051" s="19"/>
      <c r="N2051" s="19"/>
    </row>
    <row r="2052" customFormat="false" ht="13.25" hidden="false" customHeight="false" outlineLevel="0" collapsed="false">
      <c r="A2052" s="15"/>
      <c r="B2052" s="16"/>
      <c r="C2052" s="17"/>
      <c r="D2052" s="16"/>
      <c r="E2052" s="16"/>
      <c r="F2052" s="17"/>
      <c r="G2052" s="11"/>
      <c r="H2052" s="17"/>
      <c r="I2052" s="17"/>
      <c r="J2052" s="18"/>
      <c r="K2052" s="17"/>
      <c r="L2052" s="18"/>
      <c r="M2052" s="19"/>
      <c r="N2052" s="19"/>
    </row>
    <row r="2053" customFormat="false" ht="13.25" hidden="false" customHeight="false" outlineLevel="0" collapsed="false">
      <c r="A2053" s="15"/>
      <c r="B2053" s="16"/>
      <c r="C2053" s="17"/>
      <c r="D2053" s="16"/>
      <c r="E2053" s="16"/>
      <c r="F2053" s="17"/>
      <c r="G2053" s="11"/>
      <c r="H2053" s="17"/>
      <c r="I2053" s="17"/>
      <c r="J2053" s="18"/>
      <c r="K2053" s="17"/>
      <c r="L2053" s="18"/>
      <c r="M2053" s="19"/>
      <c r="N2053" s="19"/>
    </row>
    <row r="2054" customFormat="false" ht="13.25" hidden="false" customHeight="false" outlineLevel="0" collapsed="false">
      <c r="A2054" s="15"/>
      <c r="B2054" s="16"/>
      <c r="C2054" s="17"/>
      <c r="D2054" s="16"/>
      <c r="E2054" s="16"/>
      <c r="F2054" s="17"/>
      <c r="G2054" s="11"/>
      <c r="H2054" s="17"/>
      <c r="I2054" s="17"/>
      <c r="J2054" s="18"/>
      <c r="K2054" s="17"/>
      <c r="L2054" s="18"/>
      <c r="M2054" s="19"/>
      <c r="N2054" s="19"/>
    </row>
    <row r="2055" customFormat="false" ht="13.25" hidden="false" customHeight="false" outlineLevel="0" collapsed="false">
      <c r="A2055" s="15"/>
      <c r="B2055" s="16"/>
      <c r="C2055" s="17"/>
      <c r="D2055" s="16"/>
      <c r="E2055" s="16"/>
      <c r="F2055" s="17"/>
      <c r="G2055" s="11"/>
      <c r="H2055" s="17"/>
      <c r="I2055" s="17"/>
      <c r="J2055" s="18"/>
      <c r="K2055" s="17"/>
      <c r="L2055" s="18"/>
      <c r="M2055" s="19"/>
      <c r="N2055" s="19"/>
    </row>
    <row r="2056" customFormat="false" ht="13.25" hidden="false" customHeight="false" outlineLevel="0" collapsed="false">
      <c r="A2056" s="15"/>
      <c r="B2056" s="16"/>
      <c r="C2056" s="17"/>
      <c r="D2056" s="16"/>
      <c r="E2056" s="16"/>
      <c r="F2056" s="17"/>
      <c r="G2056" s="11"/>
      <c r="H2056" s="17"/>
      <c r="I2056" s="17"/>
      <c r="J2056" s="18"/>
      <c r="K2056" s="17"/>
      <c r="L2056" s="18"/>
      <c r="M2056" s="19"/>
      <c r="N2056" s="19"/>
    </row>
    <row r="2057" customFormat="false" ht="13.25" hidden="false" customHeight="false" outlineLevel="0" collapsed="false">
      <c r="A2057" s="15"/>
      <c r="B2057" s="16"/>
      <c r="C2057" s="17"/>
      <c r="D2057" s="16"/>
      <c r="E2057" s="16"/>
      <c r="F2057" s="17"/>
      <c r="G2057" s="11"/>
      <c r="H2057" s="17"/>
      <c r="I2057" s="17"/>
      <c r="J2057" s="18"/>
      <c r="K2057" s="17"/>
      <c r="L2057" s="18"/>
      <c r="M2057" s="19"/>
      <c r="N2057" s="19"/>
    </row>
    <row r="2058" customFormat="false" ht="13.25" hidden="false" customHeight="false" outlineLevel="0" collapsed="false">
      <c r="A2058" s="15"/>
      <c r="B2058" s="16"/>
      <c r="C2058" s="17"/>
      <c r="D2058" s="16"/>
      <c r="E2058" s="16"/>
      <c r="F2058" s="17"/>
      <c r="G2058" s="11"/>
      <c r="H2058" s="17"/>
      <c r="I2058" s="17"/>
      <c r="J2058" s="18"/>
      <c r="K2058" s="17"/>
      <c r="L2058" s="18"/>
      <c r="M2058" s="19"/>
      <c r="N2058" s="19"/>
    </row>
    <row r="2059" customFormat="false" ht="13.25" hidden="false" customHeight="false" outlineLevel="0" collapsed="false">
      <c r="A2059" s="15"/>
      <c r="B2059" s="16"/>
      <c r="C2059" s="17"/>
      <c r="D2059" s="16"/>
      <c r="E2059" s="16"/>
      <c r="F2059" s="17"/>
      <c r="G2059" s="11"/>
      <c r="H2059" s="17"/>
      <c r="I2059" s="17"/>
      <c r="J2059" s="18"/>
      <c r="K2059" s="17"/>
      <c r="L2059" s="18"/>
      <c r="M2059" s="19"/>
      <c r="N2059" s="19"/>
    </row>
    <row r="2060" customFormat="false" ht="13.25" hidden="false" customHeight="false" outlineLevel="0" collapsed="false">
      <c r="A2060" s="15"/>
      <c r="B2060" s="16"/>
      <c r="C2060" s="17"/>
      <c r="D2060" s="16"/>
      <c r="E2060" s="16"/>
      <c r="F2060" s="17"/>
      <c r="G2060" s="11"/>
      <c r="H2060" s="17"/>
      <c r="I2060" s="17"/>
      <c r="J2060" s="18"/>
      <c r="K2060" s="17"/>
      <c r="L2060" s="18"/>
      <c r="M2060" s="19"/>
      <c r="N2060" s="19"/>
    </row>
    <row r="2061" customFormat="false" ht="13.25" hidden="false" customHeight="false" outlineLevel="0" collapsed="false">
      <c r="A2061" s="15"/>
      <c r="B2061" s="16"/>
      <c r="C2061" s="17"/>
      <c r="D2061" s="16"/>
      <c r="E2061" s="16"/>
      <c r="F2061" s="17"/>
      <c r="G2061" s="11"/>
      <c r="H2061" s="17"/>
      <c r="I2061" s="17"/>
      <c r="J2061" s="18"/>
      <c r="K2061" s="17"/>
      <c r="L2061" s="18"/>
      <c r="M2061" s="19"/>
      <c r="N2061" s="19"/>
    </row>
    <row r="2062" customFormat="false" ht="13.25" hidden="false" customHeight="false" outlineLevel="0" collapsed="false">
      <c r="A2062" s="15"/>
      <c r="B2062" s="16"/>
      <c r="C2062" s="17"/>
      <c r="D2062" s="16"/>
      <c r="E2062" s="16"/>
      <c r="F2062" s="17"/>
      <c r="G2062" s="11"/>
      <c r="H2062" s="17"/>
      <c r="I2062" s="17"/>
      <c r="J2062" s="18"/>
      <c r="K2062" s="17"/>
      <c r="L2062" s="18"/>
      <c r="M2062" s="19"/>
      <c r="N2062" s="19"/>
    </row>
    <row r="2063" customFormat="false" ht="13.25" hidden="false" customHeight="false" outlineLevel="0" collapsed="false">
      <c r="A2063" s="15"/>
      <c r="B2063" s="16"/>
      <c r="C2063" s="17"/>
      <c r="D2063" s="16"/>
      <c r="E2063" s="16"/>
      <c r="F2063" s="17"/>
      <c r="G2063" s="11"/>
      <c r="H2063" s="17"/>
      <c r="I2063" s="17"/>
      <c r="J2063" s="18"/>
      <c r="K2063" s="17"/>
      <c r="L2063" s="18"/>
      <c r="M2063" s="19"/>
      <c r="N2063" s="19"/>
    </row>
    <row r="2064" customFormat="false" ht="13.25" hidden="false" customHeight="false" outlineLevel="0" collapsed="false">
      <c r="A2064" s="15"/>
      <c r="B2064" s="16"/>
      <c r="C2064" s="17"/>
      <c r="D2064" s="16"/>
      <c r="E2064" s="16"/>
      <c r="F2064" s="17"/>
      <c r="G2064" s="11"/>
      <c r="H2064" s="17"/>
      <c r="I2064" s="17"/>
      <c r="J2064" s="18"/>
      <c r="K2064" s="17"/>
      <c r="L2064" s="18"/>
      <c r="M2064" s="19"/>
      <c r="N2064" s="19"/>
    </row>
    <row r="2065" customFormat="false" ht="13.25" hidden="false" customHeight="false" outlineLevel="0" collapsed="false">
      <c r="A2065" s="15"/>
      <c r="B2065" s="16"/>
      <c r="C2065" s="17"/>
      <c r="D2065" s="16"/>
      <c r="E2065" s="16"/>
      <c r="F2065" s="17"/>
      <c r="G2065" s="11"/>
      <c r="H2065" s="17"/>
      <c r="I2065" s="17"/>
      <c r="J2065" s="18"/>
      <c r="K2065" s="17"/>
      <c r="L2065" s="18"/>
      <c r="M2065" s="19"/>
      <c r="N2065" s="19"/>
    </row>
    <row r="2066" customFormat="false" ht="13.25" hidden="false" customHeight="false" outlineLevel="0" collapsed="false">
      <c r="A2066" s="15"/>
      <c r="B2066" s="16"/>
      <c r="C2066" s="17"/>
      <c r="D2066" s="16"/>
      <c r="E2066" s="16"/>
      <c r="F2066" s="17"/>
      <c r="G2066" s="11"/>
      <c r="H2066" s="17"/>
      <c r="I2066" s="17"/>
      <c r="J2066" s="18"/>
      <c r="K2066" s="17"/>
      <c r="L2066" s="18"/>
      <c r="M2066" s="19"/>
      <c r="N2066" s="19"/>
    </row>
    <row r="2067" customFormat="false" ht="13.25" hidden="false" customHeight="false" outlineLevel="0" collapsed="false">
      <c r="A2067" s="15"/>
      <c r="B2067" s="16"/>
      <c r="C2067" s="17"/>
      <c r="D2067" s="16"/>
      <c r="E2067" s="16"/>
      <c r="F2067" s="17"/>
      <c r="G2067" s="11"/>
      <c r="H2067" s="17"/>
      <c r="I2067" s="17"/>
      <c r="J2067" s="18"/>
      <c r="K2067" s="17"/>
      <c r="L2067" s="18"/>
      <c r="M2067" s="19"/>
      <c r="N2067" s="19"/>
    </row>
    <row r="2068" customFormat="false" ht="13.25" hidden="false" customHeight="false" outlineLevel="0" collapsed="false">
      <c r="A2068" s="15"/>
      <c r="B2068" s="16"/>
      <c r="C2068" s="17"/>
      <c r="D2068" s="16"/>
      <c r="E2068" s="16"/>
      <c r="F2068" s="17"/>
      <c r="G2068" s="11"/>
      <c r="H2068" s="17"/>
      <c r="I2068" s="17"/>
      <c r="J2068" s="18"/>
      <c r="K2068" s="17"/>
      <c r="L2068" s="18"/>
      <c r="M2068" s="19"/>
      <c r="N2068" s="19"/>
    </row>
    <row r="2069" customFormat="false" ht="13.25" hidden="false" customHeight="false" outlineLevel="0" collapsed="false">
      <c r="A2069" s="15"/>
      <c r="B2069" s="16"/>
      <c r="C2069" s="17"/>
      <c r="D2069" s="16"/>
      <c r="E2069" s="16"/>
      <c r="F2069" s="17"/>
      <c r="G2069" s="11"/>
      <c r="H2069" s="17"/>
      <c r="I2069" s="17"/>
      <c r="J2069" s="18"/>
      <c r="K2069" s="17"/>
      <c r="L2069" s="18"/>
      <c r="M2069" s="19"/>
      <c r="N2069" s="19"/>
    </row>
    <row r="2070" customFormat="false" ht="13.25" hidden="false" customHeight="false" outlineLevel="0" collapsed="false">
      <c r="A2070" s="15"/>
      <c r="B2070" s="16"/>
      <c r="C2070" s="17"/>
      <c r="D2070" s="16"/>
      <c r="E2070" s="16"/>
      <c r="F2070" s="17"/>
      <c r="G2070" s="11"/>
      <c r="H2070" s="17"/>
      <c r="I2070" s="17"/>
      <c r="J2070" s="18"/>
      <c r="K2070" s="17"/>
      <c r="L2070" s="18"/>
      <c r="M2070" s="19"/>
      <c r="N2070" s="19"/>
    </row>
    <row r="2071" customFormat="false" ht="13.25" hidden="false" customHeight="false" outlineLevel="0" collapsed="false">
      <c r="A2071" s="15"/>
      <c r="B2071" s="16"/>
      <c r="C2071" s="17"/>
      <c r="D2071" s="16"/>
      <c r="E2071" s="16"/>
      <c r="F2071" s="17"/>
      <c r="G2071" s="11"/>
      <c r="H2071" s="17"/>
      <c r="I2071" s="17"/>
      <c r="J2071" s="18"/>
      <c r="K2071" s="17"/>
      <c r="L2071" s="18"/>
      <c r="M2071" s="19"/>
      <c r="N2071" s="19"/>
    </row>
    <row r="2072" customFormat="false" ht="13.25" hidden="false" customHeight="false" outlineLevel="0" collapsed="false">
      <c r="A2072" s="15"/>
      <c r="B2072" s="16"/>
      <c r="C2072" s="17"/>
      <c r="D2072" s="16"/>
      <c r="E2072" s="16"/>
      <c r="F2072" s="17"/>
      <c r="G2072" s="11"/>
      <c r="H2072" s="17"/>
      <c r="I2072" s="17"/>
      <c r="J2072" s="18"/>
      <c r="K2072" s="17"/>
      <c r="L2072" s="18"/>
      <c r="M2072" s="19"/>
      <c r="N2072" s="19"/>
    </row>
    <row r="2073" customFormat="false" ht="13.25" hidden="false" customHeight="false" outlineLevel="0" collapsed="false">
      <c r="A2073" s="15"/>
      <c r="B2073" s="16"/>
      <c r="C2073" s="17"/>
      <c r="D2073" s="16"/>
      <c r="E2073" s="16"/>
      <c r="F2073" s="17"/>
      <c r="G2073" s="11"/>
      <c r="H2073" s="17"/>
      <c r="I2073" s="17"/>
      <c r="J2073" s="18"/>
      <c r="K2073" s="17"/>
      <c r="L2073" s="18"/>
      <c r="M2073" s="19"/>
      <c r="N2073" s="19"/>
    </row>
    <row r="2074" customFormat="false" ht="13.25" hidden="false" customHeight="false" outlineLevel="0" collapsed="false">
      <c r="A2074" s="15"/>
      <c r="B2074" s="16"/>
      <c r="C2074" s="17"/>
      <c r="D2074" s="16"/>
      <c r="E2074" s="16"/>
      <c r="F2074" s="17"/>
      <c r="G2074" s="11"/>
      <c r="H2074" s="17"/>
      <c r="I2074" s="17"/>
      <c r="J2074" s="18"/>
      <c r="K2074" s="17"/>
      <c r="L2074" s="18"/>
      <c r="M2074" s="19"/>
      <c r="N2074" s="19"/>
    </row>
    <row r="2075" customFormat="false" ht="13.25" hidden="false" customHeight="false" outlineLevel="0" collapsed="false">
      <c r="A2075" s="15"/>
      <c r="B2075" s="16"/>
      <c r="C2075" s="17"/>
      <c r="D2075" s="16"/>
      <c r="E2075" s="16"/>
      <c r="F2075" s="17"/>
      <c r="G2075" s="11"/>
      <c r="H2075" s="17"/>
      <c r="I2075" s="17"/>
      <c r="J2075" s="18"/>
      <c r="K2075" s="17"/>
      <c r="L2075" s="18"/>
      <c r="M2075" s="19"/>
      <c r="N2075" s="19"/>
    </row>
    <row r="2076" customFormat="false" ht="13.25" hidden="false" customHeight="false" outlineLevel="0" collapsed="false">
      <c r="A2076" s="15"/>
      <c r="B2076" s="16"/>
      <c r="C2076" s="17"/>
      <c r="D2076" s="16"/>
      <c r="E2076" s="16"/>
      <c r="F2076" s="17"/>
      <c r="G2076" s="11"/>
      <c r="H2076" s="17"/>
      <c r="I2076" s="17"/>
      <c r="J2076" s="18"/>
      <c r="K2076" s="17"/>
      <c r="L2076" s="18"/>
      <c r="M2076" s="19"/>
      <c r="N2076" s="19"/>
    </row>
    <row r="2077" customFormat="false" ht="13.25" hidden="false" customHeight="false" outlineLevel="0" collapsed="false">
      <c r="A2077" s="15"/>
      <c r="B2077" s="16"/>
      <c r="C2077" s="17"/>
      <c r="D2077" s="16"/>
      <c r="E2077" s="16"/>
      <c r="F2077" s="17"/>
      <c r="G2077" s="11"/>
      <c r="H2077" s="17"/>
      <c r="I2077" s="17"/>
      <c r="J2077" s="18"/>
      <c r="K2077" s="17"/>
      <c r="L2077" s="18"/>
      <c r="M2077" s="19"/>
      <c r="N2077" s="19"/>
    </row>
    <row r="2078" customFormat="false" ht="13.25" hidden="false" customHeight="false" outlineLevel="0" collapsed="false">
      <c r="A2078" s="15"/>
      <c r="B2078" s="16"/>
      <c r="C2078" s="17"/>
      <c r="D2078" s="16"/>
      <c r="E2078" s="16"/>
      <c r="F2078" s="17"/>
      <c r="G2078" s="11"/>
      <c r="H2078" s="17"/>
      <c r="I2078" s="17"/>
      <c r="J2078" s="18"/>
      <c r="K2078" s="17"/>
      <c r="L2078" s="18"/>
      <c r="M2078" s="19"/>
      <c r="N2078" s="19"/>
    </row>
    <row r="2079" customFormat="false" ht="13.25" hidden="false" customHeight="false" outlineLevel="0" collapsed="false">
      <c r="A2079" s="15"/>
      <c r="B2079" s="16"/>
      <c r="C2079" s="17"/>
      <c r="D2079" s="16"/>
      <c r="E2079" s="16"/>
      <c r="F2079" s="17"/>
      <c r="G2079" s="11"/>
      <c r="H2079" s="17"/>
      <c r="I2079" s="17"/>
      <c r="J2079" s="18"/>
      <c r="K2079" s="17"/>
      <c r="L2079" s="18"/>
      <c r="M2079" s="19"/>
      <c r="N2079" s="19"/>
    </row>
    <row r="2080" customFormat="false" ht="13.25" hidden="false" customHeight="false" outlineLevel="0" collapsed="false">
      <c r="A2080" s="15"/>
      <c r="B2080" s="16"/>
      <c r="C2080" s="17"/>
      <c r="D2080" s="16"/>
      <c r="E2080" s="16"/>
      <c r="F2080" s="17"/>
      <c r="G2080" s="11"/>
      <c r="H2080" s="17"/>
      <c r="I2080" s="17"/>
      <c r="J2080" s="18"/>
      <c r="K2080" s="17"/>
      <c r="L2080" s="18"/>
      <c r="M2080" s="19"/>
      <c r="N2080" s="19"/>
    </row>
    <row r="2081" customFormat="false" ht="13.25" hidden="false" customHeight="false" outlineLevel="0" collapsed="false">
      <c r="A2081" s="15"/>
      <c r="B2081" s="16"/>
      <c r="C2081" s="17"/>
      <c r="D2081" s="16"/>
      <c r="E2081" s="16"/>
      <c r="F2081" s="17"/>
      <c r="G2081" s="11"/>
      <c r="H2081" s="17"/>
      <c r="I2081" s="17"/>
      <c r="J2081" s="18"/>
      <c r="K2081" s="17"/>
      <c r="L2081" s="18"/>
      <c r="M2081" s="19"/>
      <c r="N2081" s="19"/>
    </row>
    <row r="2082" customFormat="false" ht="13.25" hidden="false" customHeight="false" outlineLevel="0" collapsed="false">
      <c r="A2082" s="15"/>
      <c r="B2082" s="16"/>
      <c r="C2082" s="17"/>
      <c r="D2082" s="16"/>
      <c r="E2082" s="16"/>
      <c r="F2082" s="17"/>
      <c r="G2082" s="11"/>
      <c r="H2082" s="17"/>
      <c r="I2082" s="17"/>
      <c r="J2082" s="18"/>
      <c r="K2082" s="17"/>
      <c r="L2082" s="18"/>
      <c r="M2082" s="19"/>
      <c r="N2082" s="19"/>
    </row>
    <row r="2083" customFormat="false" ht="13.25" hidden="false" customHeight="false" outlineLevel="0" collapsed="false">
      <c r="A2083" s="15"/>
      <c r="B2083" s="16"/>
      <c r="C2083" s="17"/>
      <c r="D2083" s="16"/>
      <c r="E2083" s="16"/>
      <c r="F2083" s="17"/>
      <c r="G2083" s="11"/>
      <c r="H2083" s="17"/>
      <c r="I2083" s="17"/>
      <c r="J2083" s="18"/>
      <c r="K2083" s="17"/>
      <c r="L2083" s="18"/>
      <c r="M2083" s="19"/>
      <c r="N2083" s="19"/>
    </row>
    <row r="2084" customFormat="false" ht="13.25" hidden="false" customHeight="false" outlineLevel="0" collapsed="false">
      <c r="A2084" s="15"/>
      <c r="B2084" s="16"/>
      <c r="C2084" s="17"/>
      <c r="D2084" s="16"/>
      <c r="E2084" s="16"/>
      <c r="F2084" s="17"/>
      <c r="G2084" s="11"/>
      <c r="H2084" s="17"/>
      <c r="I2084" s="17"/>
      <c r="J2084" s="18"/>
      <c r="K2084" s="17"/>
      <c r="L2084" s="18"/>
      <c r="M2084" s="19"/>
      <c r="N2084" s="19"/>
    </row>
    <row r="2085" customFormat="false" ht="13.25" hidden="false" customHeight="false" outlineLevel="0" collapsed="false">
      <c r="A2085" s="15"/>
      <c r="B2085" s="16"/>
      <c r="C2085" s="17"/>
      <c r="D2085" s="16"/>
      <c r="E2085" s="16"/>
      <c r="F2085" s="17"/>
      <c r="G2085" s="11"/>
      <c r="H2085" s="17"/>
      <c r="I2085" s="17"/>
      <c r="J2085" s="18"/>
      <c r="K2085" s="17"/>
      <c r="L2085" s="18"/>
      <c r="M2085" s="19"/>
      <c r="N2085" s="19"/>
    </row>
    <row r="2086" customFormat="false" ht="13.25" hidden="false" customHeight="false" outlineLevel="0" collapsed="false">
      <c r="A2086" s="15"/>
      <c r="B2086" s="16"/>
      <c r="C2086" s="17"/>
      <c r="D2086" s="16"/>
      <c r="E2086" s="16"/>
      <c r="F2086" s="17"/>
      <c r="G2086" s="11"/>
      <c r="H2086" s="17"/>
      <c r="I2086" s="17"/>
      <c r="J2086" s="18"/>
      <c r="K2086" s="17"/>
      <c r="L2086" s="18"/>
      <c r="M2086" s="19"/>
      <c r="N2086" s="19"/>
    </row>
    <row r="2087" customFormat="false" ht="13.25" hidden="false" customHeight="false" outlineLevel="0" collapsed="false">
      <c r="A2087" s="15"/>
      <c r="B2087" s="16"/>
      <c r="C2087" s="17"/>
      <c r="D2087" s="16"/>
      <c r="E2087" s="16"/>
      <c r="F2087" s="17"/>
      <c r="G2087" s="11"/>
      <c r="H2087" s="17"/>
      <c r="I2087" s="17"/>
      <c r="J2087" s="18"/>
      <c r="K2087" s="17"/>
      <c r="L2087" s="18"/>
      <c r="M2087" s="19"/>
      <c r="N2087" s="19"/>
    </row>
    <row r="2088" customFormat="false" ht="13.25" hidden="false" customHeight="false" outlineLevel="0" collapsed="false">
      <c r="A2088" s="15"/>
      <c r="B2088" s="16"/>
      <c r="C2088" s="17"/>
      <c r="D2088" s="16"/>
      <c r="E2088" s="16"/>
      <c r="F2088" s="17"/>
      <c r="G2088" s="11"/>
      <c r="H2088" s="17"/>
      <c r="I2088" s="17"/>
      <c r="J2088" s="18"/>
      <c r="K2088" s="17"/>
      <c r="L2088" s="18"/>
      <c r="M2088" s="19"/>
      <c r="N2088" s="19"/>
    </row>
    <row r="2089" customFormat="false" ht="13.25" hidden="false" customHeight="false" outlineLevel="0" collapsed="false">
      <c r="A2089" s="15"/>
      <c r="B2089" s="16"/>
      <c r="C2089" s="17"/>
      <c r="D2089" s="16"/>
      <c r="E2089" s="16"/>
      <c r="F2089" s="17"/>
      <c r="G2089" s="11"/>
      <c r="H2089" s="17"/>
      <c r="I2089" s="17"/>
      <c r="J2089" s="18"/>
      <c r="K2089" s="17"/>
      <c r="L2089" s="18"/>
      <c r="M2089" s="19"/>
      <c r="N2089" s="19"/>
    </row>
    <row r="2090" customFormat="false" ht="13.25" hidden="false" customHeight="false" outlineLevel="0" collapsed="false">
      <c r="A2090" s="15"/>
      <c r="B2090" s="16"/>
      <c r="C2090" s="17"/>
      <c r="D2090" s="16"/>
      <c r="E2090" s="16"/>
      <c r="F2090" s="17"/>
      <c r="G2090" s="11"/>
      <c r="H2090" s="17"/>
      <c r="I2090" s="17"/>
      <c r="J2090" s="18"/>
      <c r="K2090" s="17"/>
      <c r="L2090" s="18"/>
      <c r="M2090" s="19"/>
      <c r="N2090" s="19"/>
    </row>
    <row r="2091" customFormat="false" ht="13.25" hidden="false" customHeight="false" outlineLevel="0" collapsed="false">
      <c r="A2091" s="15"/>
      <c r="B2091" s="16"/>
      <c r="C2091" s="17"/>
      <c r="D2091" s="16"/>
      <c r="E2091" s="16"/>
      <c r="F2091" s="17"/>
      <c r="G2091" s="11"/>
      <c r="H2091" s="17"/>
      <c r="I2091" s="17"/>
      <c r="J2091" s="18"/>
      <c r="K2091" s="17"/>
      <c r="L2091" s="18"/>
      <c r="M2091" s="19"/>
      <c r="N2091" s="19"/>
    </row>
    <row r="2092" customFormat="false" ht="13.25" hidden="false" customHeight="false" outlineLevel="0" collapsed="false">
      <c r="A2092" s="15"/>
      <c r="B2092" s="16"/>
      <c r="C2092" s="17"/>
      <c r="D2092" s="16"/>
      <c r="E2092" s="16"/>
      <c r="F2092" s="17"/>
      <c r="G2092" s="11"/>
      <c r="H2092" s="17"/>
      <c r="I2092" s="17"/>
      <c r="J2092" s="18"/>
      <c r="K2092" s="17"/>
      <c r="L2092" s="18"/>
      <c r="M2092" s="19"/>
      <c r="N2092" s="19"/>
    </row>
    <row r="2093" customFormat="false" ht="13.25" hidden="false" customHeight="false" outlineLevel="0" collapsed="false">
      <c r="A2093" s="15"/>
      <c r="B2093" s="16"/>
      <c r="C2093" s="17"/>
      <c r="D2093" s="16"/>
      <c r="E2093" s="16"/>
      <c r="F2093" s="17"/>
      <c r="G2093" s="11"/>
      <c r="H2093" s="17"/>
      <c r="I2093" s="17"/>
      <c r="J2093" s="18"/>
      <c r="K2093" s="17"/>
      <c r="L2093" s="18"/>
      <c r="M2093" s="19"/>
      <c r="N2093" s="19"/>
    </row>
    <row r="2094" customFormat="false" ht="13.25" hidden="false" customHeight="false" outlineLevel="0" collapsed="false">
      <c r="A2094" s="15"/>
      <c r="B2094" s="16"/>
      <c r="C2094" s="17"/>
      <c r="D2094" s="16"/>
      <c r="E2094" s="16"/>
      <c r="F2094" s="17"/>
      <c r="G2094" s="11"/>
      <c r="H2094" s="17"/>
      <c r="I2094" s="17"/>
      <c r="J2094" s="18"/>
      <c r="K2094" s="17"/>
      <c r="L2094" s="18"/>
      <c r="M2094" s="19"/>
      <c r="N2094" s="19"/>
    </row>
    <row r="2095" customFormat="false" ht="13.25" hidden="false" customHeight="false" outlineLevel="0" collapsed="false">
      <c r="A2095" s="15"/>
      <c r="B2095" s="16"/>
      <c r="C2095" s="17"/>
      <c r="D2095" s="16"/>
      <c r="E2095" s="16"/>
      <c r="F2095" s="17"/>
      <c r="G2095" s="11"/>
      <c r="H2095" s="17"/>
      <c r="I2095" s="17"/>
      <c r="J2095" s="18"/>
      <c r="K2095" s="17"/>
      <c r="L2095" s="18"/>
      <c r="M2095" s="19"/>
      <c r="N2095" s="19"/>
    </row>
    <row r="2096" customFormat="false" ht="13.25" hidden="false" customHeight="false" outlineLevel="0" collapsed="false">
      <c r="A2096" s="15"/>
      <c r="B2096" s="16"/>
      <c r="C2096" s="17"/>
      <c r="D2096" s="16"/>
      <c r="E2096" s="16"/>
      <c r="F2096" s="17"/>
      <c r="G2096" s="11"/>
      <c r="H2096" s="17"/>
      <c r="I2096" s="17"/>
      <c r="J2096" s="18"/>
      <c r="K2096" s="17"/>
      <c r="L2096" s="18"/>
      <c r="M2096" s="19"/>
      <c r="N2096" s="19"/>
    </row>
    <row r="2097" customFormat="false" ht="13.25" hidden="false" customHeight="false" outlineLevel="0" collapsed="false">
      <c r="A2097" s="15"/>
      <c r="B2097" s="16"/>
      <c r="C2097" s="17"/>
      <c r="D2097" s="16"/>
      <c r="E2097" s="16"/>
      <c r="F2097" s="17"/>
      <c r="G2097" s="11"/>
      <c r="H2097" s="17"/>
      <c r="I2097" s="17"/>
      <c r="J2097" s="18"/>
      <c r="K2097" s="17"/>
      <c r="L2097" s="18"/>
      <c r="M2097" s="19"/>
      <c r="N2097" s="19"/>
    </row>
    <row r="2098" customFormat="false" ht="13.25" hidden="false" customHeight="false" outlineLevel="0" collapsed="false">
      <c r="A2098" s="15"/>
      <c r="B2098" s="16"/>
      <c r="C2098" s="17"/>
      <c r="D2098" s="16"/>
      <c r="E2098" s="16"/>
      <c r="F2098" s="17"/>
      <c r="G2098" s="11"/>
      <c r="H2098" s="17"/>
      <c r="I2098" s="17"/>
      <c r="J2098" s="18"/>
      <c r="K2098" s="17"/>
      <c r="L2098" s="18"/>
      <c r="M2098" s="19"/>
      <c r="N2098" s="19"/>
    </row>
    <row r="2099" customFormat="false" ht="13.25" hidden="false" customHeight="false" outlineLevel="0" collapsed="false">
      <c r="A2099" s="15"/>
      <c r="B2099" s="16"/>
      <c r="C2099" s="17"/>
      <c r="D2099" s="16"/>
      <c r="E2099" s="16"/>
      <c r="F2099" s="17"/>
      <c r="G2099" s="11"/>
      <c r="H2099" s="17"/>
      <c r="I2099" s="17"/>
      <c r="J2099" s="18"/>
      <c r="K2099" s="17"/>
      <c r="L2099" s="18"/>
      <c r="M2099" s="19"/>
      <c r="N2099" s="19"/>
    </row>
    <row r="2100" customFormat="false" ht="13.25" hidden="false" customHeight="false" outlineLevel="0" collapsed="false">
      <c r="A2100" s="15"/>
      <c r="B2100" s="16"/>
      <c r="C2100" s="17"/>
      <c r="D2100" s="16"/>
      <c r="E2100" s="16"/>
      <c r="F2100" s="17"/>
      <c r="G2100" s="11"/>
      <c r="H2100" s="17"/>
      <c r="I2100" s="17"/>
      <c r="J2100" s="18"/>
      <c r="K2100" s="17"/>
      <c r="L2100" s="18"/>
      <c r="M2100" s="19"/>
      <c r="N2100" s="19"/>
    </row>
    <row r="2101" customFormat="false" ht="13.25" hidden="false" customHeight="false" outlineLevel="0" collapsed="false">
      <c r="A2101" s="15"/>
      <c r="B2101" s="16"/>
      <c r="C2101" s="17"/>
      <c r="D2101" s="16"/>
      <c r="E2101" s="16"/>
      <c r="F2101" s="17"/>
      <c r="G2101" s="11"/>
      <c r="H2101" s="17"/>
      <c r="I2101" s="17"/>
      <c r="J2101" s="18"/>
      <c r="K2101" s="17"/>
      <c r="L2101" s="18"/>
      <c r="M2101" s="19"/>
      <c r="N2101" s="19"/>
    </row>
    <row r="2102" customFormat="false" ht="13.25" hidden="false" customHeight="false" outlineLevel="0" collapsed="false">
      <c r="A2102" s="15"/>
      <c r="B2102" s="16"/>
      <c r="C2102" s="17"/>
      <c r="D2102" s="16"/>
      <c r="E2102" s="16"/>
      <c r="F2102" s="17"/>
      <c r="G2102" s="11"/>
      <c r="H2102" s="17"/>
      <c r="I2102" s="17"/>
      <c r="J2102" s="18"/>
      <c r="K2102" s="17"/>
      <c r="L2102" s="18"/>
      <c r="M2102" s="19"/>
      <c r="N2102" s="19"/>
    </row>
    <row r="2103" customFormat="false" ht="13.25" hidden="false" customHeight="false" outlineLevel="0" collapsed="false">
      <c r="A2103" s="15"/>
      <c r="B2103" s="16"/>
      <c r="C2103" s="17"/>
      <c r="D2103" s="16"/>
      <c r="E2103" s="16"/>
      <c r="F2103" s="17"/>
      <c r="G2103" s="11"/>
      <c r="H2103" s="17"/>
      <c r="I2103" s="17"/>
      <c r="J2103" s="18"/>
      <c r="K2103" s="17"/>
      <c r="L2103" s="18"/>
      <c r="M2103" s="19"/>
      <c r="N2103" s="19"/>
    </row>
    <row r="2104" customFormat="false" ht="13.25" hidden="false" customHeight="false" outlineLevel="0" collapsed="false">
      <c r="A2104" s="15"/>
      <c r="B2104" s="16"/>
      <c r="C2104" s="17"/>
      <c r="D2104" s="16"/>
      <c r="E2104" s="16"/>
      <c r="F2104" s="17"/>
      <c r="G2104" s="11"/>
      <c r="H2104" s="17"/>
      <c r="I2104" s="17"/>
      <c r="J2104" s="18"/>
      <c r="K2104" s="17"/>
      <c r="L2104" s="18"/>
      <c r="M2104" s="19"/>
      <c r="N2104" s="19"/>
    </row>
    <row r="2105" customFormat="false" ht="13.25" hidden="false" customHeight="false" outlineLevel="0" collapsed="false">
      <c r="A2105" s="15"/>
      <c r="B2105" s="16"/>
      <c r="C2105" s="17"/>
      <c r="D2105" s="16"/>
      <c r="E2105" s="16"/>
      <c r="F2105" s="17"/>
      <c r="G2105" s="11"/>
      <c r="H2105" s="17"/>
      <c r="I2105" s="17"/>
      <c r="J2105" s="18"/>
      <c r="K2105" s="17"/>
      <c r="L2105" s="18"/>
      <c r="M2105" s="19"/>
      <c r="N2105" s="19"/>
    </row>
    <row r="2106" customFormat="false" ht="13.25" hidden="false" customHeight="false" outlineLevel="0" collapsed="false">
      <c r="A2106" s="15"/>
      <c r="B2106" s="16"/>
      <c r="C2106" s="17"/>
      <c r="D2106" s="16"/>
      <c r="E2106" s="16"/>
      <c r="F2106" s="17"/>
      <c r="G2106" s="11"/>
      <c r="H2106" s="17"/>
      <c r="I2106" s="17"/>
      <c r="J2106" s="18"/>
      <c r="K2106" s="17"/>
      <c r="L2106" s="18"/>
      <c r="M2106" s="19"/>
      <c r="N2106" s="19"/>
    </row>
    <row r="2107" customFormat="false" ht="13.25" hidden="false" customHeight="false" outlineLevel="0" collapsed="false">
      <c r="A2107" s="15"/>
      <c r="B2107" s="16"/>
      <c r="C2107" s="17"/>
      <c r="D2107" s="16"/>
      <c r="E2107" s="16"/>
      <c r="F2107" s="17"/>
      <c r="G2107" s="11"/>
      <c r="H2107" s="17"/>
      <c r="I2107" s="17"/>
      <c r="J2107" s="18"/>
      <c r="K2107" s="17"/>
      <c r="L2107" s="18"/>
      <c r="M2107" s="19"/>
      <c r="N2107" s="19"/>
    </row>
    <row r="2108" customFormat="false" ht="13.25" hidden="false" customHeight="false" outlineLevel="0" collapsed="false">
      <c r="A2108" s="15"/>
      <c r="B2108" s="16"/>
      <c r="C2108" s="17"/>
      <c r="D2108" s="16"/>
      <c r="E2108" s="16"/>
      <c r="F2108" s="17"/>
      <c r="G2108" s="11"/>
      <c r="H2108" s="17"/>
      <c r="I2108" s="17"/>
      <c r="J2108" s="18"/>
      <c r="K2108" s="17"/>
      <c r="L2108" s="18"/>
      <c r="M2108" s="19"/>
      <c r="N2108" s="19"/>
    </row>
    <row r="2109" customFormat="false" ht="13.25" hidden="false" customHeight="false" outlineLevel="0" collapsed="false">
      <c r="A2109" s="15"/>
      <c r="B2109" s="16"/>
      <c r="C2109" s="17"/>
      <c r="D2109" s="16"/>
      <c r="E2109" s="16"/>
      <c r="F2109" s="17"/>
      <c r="G2109" s="11"/>
      <c r="H2109" s="17"/>
      <c r="I2109" s="17"/>
      <c r="J2109" s="18"/>
      <c r="K2109" s="17"/>
      <c r="L2109" s="18"/>
      <c r="M2109" s="19"/>
      <c r="N2109" s="19"/>
    </row>
    <row r="2110" customFormat="false" ht="13.25" hidden="false" customHeight="false" outlineLevel="0" collapsed="false">
      <c r="A2110" s="15"/>
      <c r="B2110" s="16"/>
      <c r="C2110" s="17"/>
      <c r="D2110" s="16"/>
      <c r="E2110" s="16"/>
      <c r="F2110" s="17"/>
      <c r="G2110" s="11"/>
      <c r="H2110" s="17"/>
      <c r="I2110" s="17"/>
      <c r="J2110" s="18"/>
      <c r="K2110" s="17"/>
      <c r="L2110" s="18"/>
      <c r="M2110" s="19"/>
      <c r="N2110" s="19"/>
    </row>
    <row r="2111" customFormat="false" ht="13.25" hidden="false" customHeight="false" outlineLevel="0" collapsed="false">
      <c r="A2111" s="15"/>
      <c r="B2111" s="16"/>
      <c r="C2111" s="17"/>
      <c r="D2111" s="16"/>
      <c r="E2111" s="16"/>
      <c r="F2111" s="17"/>
      <c r="G2111" s="11"/>
      <c r="H2111" s="17"/>
      <c r="I2111" s="17"/>
      <c r="J2111" s="18"/>
      <c r="K2111" s="17"/>
      <c r="L2111" s="18"/>
      <c r="M2111" s="19"/>
      <c r="N2111" s="19"/>
    </row>
    <row r="2112" customFormat="false" ht="13.25" hidden="false" customHeight="false" outlineLevel="0" collapsed="false">
      <c r="A2112" s="15"/>
      <c r="B2112" s="16"/>
      <c r="C2112" s="17"/>
      <c r="D2112" s="16"/>
      <c r="E2112" s="16"/>
      <c r="F2112" s="17"/>
      <c r="G2112" s="11"/>
      <c r="H2112" s="17"/>
      <c r="I2112" s="17"/>
      <c r="J2112" s="18"/>
      <c r="K2112" s="17"/>
      <c r="L2112" s="18"/>
      <c r="M2112" s="19"/>
      <c r="N2112" s="19"/>
    </row>
    <row r="2113" customFormat="false" ht="13.25" hidden="false" customHeight="false" outlineLevel="0" collapsed="false">
      <c r="A2113" s="15"/>
      <c r="B2113" s="16"/>
      <c r="C2113" s="17"/>
      <c r="D2113" s="16"/>
      <c r="E2113" s="16"/>
      <c r="F2113" s="17"/>
      <c r="G2113" s="11"/>
      <c r="H2113" s="17"/>
      <c r="I2113" s="17"/>
      <c r="J2113" s="18"/>
      <c r="K2113" s="17"/>
      <c r="L2113" s="18"/>
      <c r="M2113" s="19"/>
      <c r="N2113" s="19"/>
    </row>
    <row r="2114" customFormat="false" ht="13.25" hidden="false" customHeight="false" outlineLevel="0" collapsed="false">
      <c r="A2114" s="15"/>
      <c r="B2114" s="16"/>
      <c r="C2114" s="17"/>
      <c r="D2114" s="16"/>
      <c r="E2114" s="16"/>
      <c r="F2114" s="17"/>
      <c r="G2114" s="11"/>
      <c r="H2114" s="17"/>
      <c r="I2114" s="17"/>
      <c r="J2114" s="18"/>
      <c r="K2114" s="17"/>
      <c r="L2114" s="18"/>
      <c r="M2114" s="19"/>
      <c r="N2114" s="19"/>
    </row>
    <row r="2115" customFormat="false" ht="13.25" hidden="false" customHeight="false" outlineLevel="0" collapsed="false">
      <c r="A2115" s="15"/>
      <c r="B2115" s="16"/>
      <c r="C2115" s="17"/>
      <c r="D2115" s="16"/>
      <c r="E2115" s="16"/>
      <c r="F2115" s="17"/>
      <c r="G2115" s="11"/>
      <c r="H2115" s="17"/>
      <c r="I2115" s="17"/>
      <c r="J2115" s="18"/>
      <c r="K2115" s="17"/>
      <c r="L2115" s="18"/>
      <c r="M2115" s="19"/>
      <c r="N2115" s="19"/>
    </row>
    <row r="2116" customFormat="false" ht="13.25" hidden="false" customHeight="false" outlineLevel="0" collapsed="false">
      <c r="A2116" s="15"/>
      <c r="B2116" s="16"/>
      <c r="C2116" s="17"/>
      <c r="D2116" s="16"/>
      <c r="E2116" s="16"/>
      <c r="F2116" s="17"/>
      <c r="G2116" s="11"/>
      <c r="H2116" s="17"/>
      <c r="I2116" s="17"/>
      <c r="J2116" s="18"/>
      <c r="K2116" s="17"/>
      <c r="L2116" s="18"/>
      <c r="M2116" s="19"/>
      <c r="N2116" s="19"/>
    </row>
    <row r="2117" customFormat="false" ht="13.25" hidden="false" customHeight="false" outlineLevel="0" collapsed="false">
      <c r="A2117" s="15"/>
      <c r="B2117" s="16"/>
      <c r="C2117" s="17"/>
      <c r="D2117" s="16"/>
      <c r="E2117" s="16"/>
      <c r="F2117" s="17"/>
      <c r="G2117" s="11"/>
      <c r="H2117" s="17"/>
      <c r="I2117" s="17"/>
      <c r="J2117" s="18"/>
      <c r="K2117" s="17"/>
      <c r="L2117" s="18"/>
      <c r="M2117" s="19"/>
      <c r="N2117" s="19"/>
    </row>
    <row r="2118" customFormat="false" ht="13.25" hidden="false" customHeight="false" outlineLevel="0" collapsed="false">
      <c r="A2118" s="15"/>
      <c r="B2118" s="16"/>
      <c r="C2118" s="17"/>
      <c r="D2118" s="16"/>
      <c r="E2118" s="16"/>
      <c r="F2118" s="17"/>
      <c r="G2118" s="11"/>
      <c r="H2118" s="17"/>
      <c r="I2118" s="17"/>
      <c r="J2118" s="18"/>
      <c r="K2118" s="17"/>
      <c r="L2118" s="18"/>
      <c r="M2118" s="19"/>
      <c r="N2118" s="19"/>
    </row>
    <row r="2119" customFormat="false" ht="13.25" hidden="false" customHeight="false" outlineLevel="0" collapsed="false">
      <c r="A2119" s="15"/>
      <c r="B2119" s="16"/>
      <c r="C2119" s="17"/>
      <c r="D2119" s="16"/>
      <c r="E2119" s="16"/>
      <c r="F2119" s="17"/>
      <c r="G2119" s="11"/>
      <c r="H2119" s="17"/>
      <c r="I2119" s="17"/>
      <c r="J2119" s="18"/>
      <c r="K2119" s="17"/>
      <c r="L2119" s="18"/>
      <c r="M2119" s="19"/>
      <c r="N2119" s="19"/>
    </row>
    <row r="2120" customFormat="false" ht="13.25" hidden="false" customHeight="false" outlineLevel="0" collapsed="false">
      <c r="A2120" s="15"/>
      <c r="B2120" s="16"/>
      <c r="C2120" s="17"/>
      <c r="D2120" s="16"/>
      <c r="E2120" s="16"/>
      <c r="F2120" s="17"/>
      <c r="G2120" s="11"/>
      <c r="H2120" s="17"/>
      <c r="I2120" s="17"/>
      <c r="J2120" s="18"/>
      <c r="K2120" s="17"/>
      <c r="L2120" s="18"/>
      <c r="M2120" s="19"/>
      <c r="N2120" s="19"/>
    </row>
    <row r="2121" customFormat="false" ht="13.25" hidden="false" customHeight="false" outlineLevel="0" collapsed="false">
      <c r="A2121" s="15"/>
      <c r="B2121" s="16"/>
      <c r="C2121" s="17"/>
      <c r="D2121" s="16"/>
      <c r="E2121" s="16"/>
      <c r="F2121" s="17"/>
      <c r="G2121" s="11"/>
      <c r="H2121" s="17"/>
      <c r="I2121" s="17"/>
      <c r="J2121" s="18"/>
      <c r="K2121" s="17"/>
      <c r="L2121" s="18"/>
      <c r="M2121" s="19"/>
      <c r="N2121" s="19"/>
    </row>
    <row r="2122" customFormat="false" ht="13.25" hidden="false" customHeight="false" outlineLevel="0" collapsed="false">
      <c r="A2122" s="15"/>
      <c r="B2122" s="16"/>
      <c r="C2122" s="17"/>
      <c r="D2122" s="16"/>
      <c r="E2122" s="16"/>
      <c r="F2122" s="17"/>
      <c r="G2122" s="11"/>
      <c r="H2122" s="17"/>
      <c r="I2122" s="17"/>
      <c r="J2122" s="18"/>
      <c r="K2122" s="17"/>
      <c r="L2122" s="18"/>
      <c r="M2122" s="19"/>
      <c r="N2122" s="19"/>
    </row>
    <row r="2123" customFormat="false" ht="13.25" hidden="false" customHeight="false" outlineLevel="0" collapsed="false">
      <c r="A2123" s="15"/>
      <c r="B2123" s="16"/>
      <c r="C2123" s="17"/>
      <c r="D2123" s="16"/>
      <c r="E2123" s="16"/>
      <c r="F2123" s="17"/>
      <c r="G2123" s="11"/>
      <c r="H2123" s="17"/>
      <c r="I2123" s="17"/>
      <c r="J2123" s="18"/>
      <c r="K2123" s="17"/>
      <c r="L2123" s="18"/>
      <c r="M2123" s="19"/>
      <c r="N2123" s="19"/>
    </row>
    <row r="2124" customFormat="false" ht="13.25" hidden="false" customHeight="false" outlineLevel="0" collapsed="false">
      <c r="A2124" s="15"/>
      <c r="B2124" s="16"/>
      <c r="C2124" s="17"/>
      <c r="D2124" s="16"/>
      <c r="E2124" s="16"/>
      <c r="F2124" s="17"/>
      <c r="G2124" s="11"/>
      <c r="H2124" s="17"/>
      <c r="I2124" s="17"/>
      <c r="J2124" s="18"/>
      <c r="K2124" s="17"/>
      <c r="L2124" s="18"/>
      <c r="M2124" s="19"/>
      <c r="N2124" s="19"/>
    </row>
    <row r="2125" customFormat="false" ht="13.25" hidden="false" customHeight="false" outlineLevel="0" collapsed="false">
      <c r="A2125" s="15"/>
      <c r="B2125" s="16"/>
      <c r="C2125" s="17"/>
      <c r="D2125" s="16"/>
      <c r="E2125" s="16"/>
      <c r="F2125" s="17"/>
      <c r="G2125" s="11"/>
      <c r="H2125" s="17"/>
      <c r="I2125" s="17"/>
      <c r="J2125" s="18"/>
      <c r="K2125" s="17"/>
      <c r="L2125" s="18"/>
      <c r="M2125" s="19"/>
      <c r="N2125" s="19"/>
    </row>
    <row r="2126" customFormat="false" ht="13.25" hidden="false" customHeight="false" outlineLevel="0" collapsed="false">
      <c r="A2126" s="15"/>
      <c r="B2126" s="16"/>
      <c r="C2126" s="17"/>
      <c r="D2126" s="16"/>
      <c r="E2126" s="16"/>
      <c r="F2126" s="17"/>
      <c r="G2126" s="11"/>
      <c r="H2126" s="17"/>
      <c r="I2126" s="17"/>
      <c r="J2126" s="18"/>
      <c r="K2126" s="17"/>
      <c r="L2126" s="18"/>
      <c r="M2126" s="19"/>
      <c r="N2126" s="19"/>
    </row>
    <row r="2127" customFormat="false" ht="13.25" hidden="false" customHeight="false" outlineLevel="0" collapsed="false">
      <c r="A2127" s="15"/>
      <c r="B2127" s="16"/>
      <c r="C2127" s="17"/>
      <c r="D2127" s="16"/>
      <c r="E2127" s="16"/>
      <c r="F2127" s="17"/>
      <c r="G2127" s="11"/>
      <c r="H2127" s="17"/>
      <c r="I2127" s="17"/>
      <c r="J2127" s="18"/>
      <c r="K2127" s="17"/>
      <c r="L2127" s="18"/>
      <c r="M2127" s="19"/>
      <c r="N2127" s="19"/>
    </row>
    <row r="2128" customFormat="false" ht="13.25" hidden="false" customHeight="false" outlineLevel="0" collapsed="false">
      <c r="A2128" s="15"/>
      <c r="B2128" s="16"/>
      <c r="C2128" s="17"/>
      <c r="D2128" s="16"/>
      <c r="E2128" s="16"/>
      <c r="F2128" s="17"/>
      <c r="G2128" s="11"/>
      <c r="H2128" s="17"/>
      <c r="I2128" s="17"/>
      <c r="J2128" s="18"/>
      <c r="K2128" s="17"/>
      <c r="L2128" s="18"/>
      <c r="M2128" s="19"/>
      <c r="N2128" s="19"/>
    </row>
    <row r="2129" customFormat="false" ht="13.25" hidden="false" customHeight="false" outlineLevel="0" collapsed="false">
      <c r="A2129" s="15"/>
      <c r="B2129" s="16"/>
      <c r="C2129" s="17"/>
      <c r="D2129" s="16"/>
      <c r="E2129" s="16"/>
      <c r="F2129" s="17"/>
      <c r="G2129" s="11"/>
      <c r="H2129" s="17"/>
      <c r="I2129" s="17"/>
      <c r="J2129" s="18"/>
      <c r="K2129" s="17"/>
      <c r="L2129" s="18"/>
      <c r="M2129" s="19"/>
      <c r="N2129" s="19"/>
    </row>
    <row r="2130" customFormat="false" ht="13.25" hidden="false" customHeight="false" outlineLevel="0" collapsed="false">
      <c r="A2130" s="15"/>
      <c r="B2130" s="16"/>
      <c r="C2130" s="17"/>
      <c r="D2130" s="16"/>
      <c r="E2130" s="16"/>
      <c r="F2130" s="17"/>
      <c r="G2130" s="11"/>
      <c r="H2130" s="17"/>
      <c r="I2130" s="17"/>
      <c r="J2130" s="18"/>
      <c r="K2130" s="17"/>
      <c r="L2130" s="18"/>
      <c r="M2130" s="19"/>
      <c r="N2130" s="19"/>
    </row>
    <row r="2131" customFormat="false" ht="13.25" hidden="false" customHeight="false" outlineLevel="0" collapsed="false">
      <c r="A2131" s="15"/>
      <c r="B2131" s="16"/>
      <c r="C2131" s="17"/>
      <c r="D2131" s="16"/>
      <c r="E2131" s="16"/>
      <c r="F2131" s="17"/>
      <c r="G2131" s="11"/>
      <c r="H2131" s="17"/>
      <c r="I2131" s="17"/>
      <c r="J2131" s="18"/>
      <c r="K2131" s="17"/>
      <c r="L2131" s="18"/>
      <c r="M2131" s="19"/>
      <c r="N2131" s="19"/>
    </row>
    <row r="2132" customFormat="false" ht="13.25" hidden="false" customHeight="false" outlineLevel="0" collapsed="false">
      <c r="A2132" s="15"/>
      <c r="B2132" s="16"/>
      <c r="C2132" s="17"/>
      <c r="D2132" s="16"/>
      <c r="E2132" s="16"/>
      <c r="F2132" s="17"/>
      <c r="G2132" s="11"/>
      <c r="H2132" s="17"/>
      <c r="I2132" s="17"/>
      <c r="J2132" s="18"/>
      <c r="K2132" s="17"/>
      <c r="L2132" s="18"/>
      <c r="M2132" s="19"/>
      <c r="N2132" s="19"/>
    </row>
    <row r="2133" customFormat="false" ht="13.25" hidden="false" customHeight="false" outlineLevel="0" collapsed="false">
      <c r="A2133" s="15"/>
      <c r="B2133" s="16"/>
      <c r="C2133" s="17"/>
      <c r="D2133" s="16"/>
      <c r="E2133" s="16"/>
      <c r="F2133" s="17"/>
      <c r="G2133" s="11"/>
      <c r="H2133" s="17"/>
      <c r="I2133" s="17"/>
      <c r="J2133" s="18"/>
      <c r="K2133" s="17"/>
      <c r="L2133" s="18"/>
      <c r="M2133" s="19"/>
      <c r="N2133" s="19"/>
    </row>
    <row r="2134" customFormat="false" ht="13.25" hidden="false" customHeight="false" outlineLevel="0" collapsed="false">
      <c r="A2134" s="15"/>
      <c r="B2134" s="16"/>
      <c r="C2134" s="17"/>
      <c r="D2134" s="16"/>
      <c r="E2134" s="16"/>
      <c r="F2134" s="17"/>
      <c r="G2134" s="11"/>
      <c r="H2134" s="17"/>
      <c r="I2134" s="17"/>
      <c r="J2134" s="18"/>
      <c r="K2134" s="17"/>
      <c r="L2134" s="18"/>
      <c r="M2134" s="19"/>
      <c r="N2134" s="19"/>
    </row>
    <row r="2135" customFormat="false" ht="13.25" hidden="false" customHeight="false" outlineLevel="0" collapsed="false">
      <c r="A2135" s="15"/>
      <c r="B2135" s="16"/>
      <c r="C2135" s="17"/>
      <c r="D2135" s="16"/>
      <c r="E2135" s="16"/>
      <c r="F2135" s="17"/>
      <c r="G2135" s="11"/>
      <c r="H2135" s="17"/>
      <c r="I2135" s="17"/>
      <c r="J2135" s="18"/>
      <c r="K2135" s="17"/>
      <c r="L2135" s="18"/>
      <c r="M2135" s="19"/>
      <c r="N2135" s="19"/>
    </row>
    <row r="2136" customFormat="false" ht="13.25" hidden="false" customHeight="false" outlineLevel="0" collapsed="false">
      <c r="A2136" s="15"/>
      <c r="B2136" s="16"/>
      <c r="C2136" s="17"/>
      <c r="D2136" s="16"/>
      <c r="E2136" s="16"/>
      <c r="F2136" s="17"/>
      <c r="G2136" s="11"/>
      <c r="H2136" s="17"/>
      <c r="I2136" s="17"/>
      <c r="J2136" s="18"/>
      <c r="K2136" s="17"/>
      <c r="L2136" s="18"/>
      <c r="M2136" s="19"/>
      <c r="N2136" s="19"/>
    </row>
    <row r="2137" customFormat="false" ht="13.25" hidden="false" customHeight="false" outlineLevel="0" collapsed="false">
      <c r="A2137" s="15"/>
      <c r="B2137" s="16"/>
      <c r="C2137" s="17"/>
      <c r="D2137" s="16"/>
      <c r="E2137" s="16"/>
      <c r="F2137" s="17"/>
      <c r="G2137" s="11"/>
      <c r="H2137" s="17"/>
      <c r="I2137" s="17"/>
      <c r="J2137" s="18"/>
      <c r="K2137" s="17"/>
      <c r="L2137" s="18"/>
      <c r="M2137" s="19"/>
      <c r="N2137" s="19"/>
    </row>
    <row r="2138" customFormat="false" ht="13.25" hidden="false" customHeight="false" outlineLevel="0" collapsed="false">
      <c r="A2138" s="15"/>
      <c r="B2138" s="16"/>
      <c r="C2138" s="17"/>
      <c r="D2138" s="16"/>
      <c r="E2138" s="16"/>
      <c r="F2138" s="17"/>
      <c r="G2138" s="11"/>
      <c r="H2138" s="17"/>
      <c r="I2138" s="17"/>
      <c r="J2138" s="18"/>
      <c r="K2138" s="17"/>
      <c r="L2138" s="18"/>
      <c r="M2138" s="19"/>
      <c r="N2138" s="19"/>
    </row>
    <row r="2139" customFormat="false" ht="13.25" hidden="false" customHeight="false" outlineLevel="0" collapsed="false">
      <c r="A2139" s="15"/>
      <c r="B2139" s="16"/>
      <c r="C2139" s="17"/>
      <c r="D2139" s="16"/>
      <c r="E2139" s="16"/>
      <c r="F2139" s="17"/>
      <c r="G2139" s="11"/>
      <c r="H2139" s="17"/>
      <c r="I2139" s="17"/>
      <c r="J2139" s="18"/>
      <c r="K2139" s="17"/>
      <c r="L2139" s="18"/>
      <c r="M2139" s="19"/>
      <c r="N2139" s="19"/>
    </row>
    <row r="2140" customFormat="false" ht="13.25" hidden="false" customHeight="false" outlineLevel="0" collapsed="false">
      <c r="A2140" s="15"/>
      <c r="B2140" s="16"/>
      <c r="C2140" s="17"/>
      <c r="D2140" s="16"/>
      <c r="E2140" s="16"/>
      <c r="F2140" s="17"/>
      <c r="G2140" s="11"/>
      <c r="H2140" s="17"/>
      <c r="I2140" s="17"/>
      <c r="J2140" s="18"/>
      <c r="K2140" s="17"/>
      <c r="L2140" s="18"/>
      <c r="M2140" s="19"/>
      <c r="N2140" s="19"/>
    </row>
    <row r="2141" customFormat="false" ht="13.25" hidden="false" customHeight="false" outlineLevel="0" collapsed="false">
      <c r="A2141" s="15"/>
      <c r="B2141" s="16"/>
      <c r="C2141" s="17"/>
      <c r="D2141" s="16"/>
      <c r="E2141" s="16"/>
      <c r="F2141" s="17"/>
      <c r="G2141" s="11"/>
      <c r="H2141" s="17"/>
      <c r="I2141" s="17"/>
      <c r="J2141" s="18"/>
      <c r="K2141" s="17"/>
      <c r="L2141" s="18"/>
      <c r="M2141" s="19"/>
      <c r="N2141" s="19"/>
    </row>
    <row r="2142" customFormat="false" ht="13.25" hidden="false" customHeight="false" outlineLevel="0" collapsed="false">
      <c r="A2142" s="15"/>
      <c r="B2142" s="16"/>
      <c r="C2142" s="17"/>
      <c r="D2142" s="16"/>
      <c r="E2142" s="16"/>
      <c r="F2142" s="17"/>
      <c r="G2142" s="11"/>
      <c r="H2142" s="17"/>
      <c r="I2142" s="17"/>
      <c r="J2142" s="18"/>
      <c r="K2142" s="17"/>
      <c r="L2142" s="18"/>
      <c r="M2142" s="19"/>
      <c r="N2142" s="19"/>
    </row>
    <row r="2143" customFormat="false" ht="13.25" hidden="false" customHeight="false" outlineLevel="0" collapsed="false">
      <c r="A2143" s="15"/>
      <c r="B2143" s="16"/>
      <c r="C2143" s="17"/>
      <c r="D2143" s="16"/>
      <c r="E2143" s="16"/>
      <c r="F2143" s="17"/>
      <c r="G2143" s="11"/>
      <c r="H2143" s="17"/>
      <c r="I2143" s="17"/>
      <c r="J2143" s="18"/>
      <c r="K2143" s="17"/>
      <c r="L2143" s="18"/>
      <c r="M2143" s="19"/>
      <c r="N2143" s="19"/>
    </row>
    <row r="2144" customFormat="false" ht="13.25" hidden="false" customHeight="false" outlineLevel="0" collapsed="false">
      <c r="A2144" s="15"/>
      <c r="B2144" s="16"/>
      <c r="C2144" s="17"/>
      <c r="D2144" s="16"/>
      <c r="E2144" s="16"/>
      <c r="F2144" s="17"/>
      <c r="G2144" s="11"/>
      <c r="H2144" s="17"/>
      <c r="I2144" s="17"/>
      <c r="J2144" s="18"/>
      <c r="K2144" s="17"/>
      <c r="L2144" s="18"/>
      <c r="M2144" s="19"/>
      <c r="N2144" s="19"/>
    </row>
    <row r="2145" customFormat="false" ht="13.25" hidden="false" customHeight="false" outlineLevel="0" collapsed="false">
      <c r="A2145" s="15"/>
      <c r="B2145" s="16"/>
      <c r="C2145" s="17"/>
      <c r="D2145" s="16"/>
      <c r="E2145" s="16"/>
      <c r="F2145" s="17"/>
      <c r="G2145" s="11"/>
      <c r="H2145" s="17"/>
      <c r="I2145" s="17"/>
      <c r="J2145" s="18"/>
      <c r="K2145" s="17"/>
      <c r="L2145" s="18"/>
      <c r="M2145" s="19"/>
      <c r="N2145" s="19"/>
    </row>
    <row r="2146" customFormat="false" ht="13.25" hidden="false" customHeight="false" outlineLevel="0" collapsed="false">
      <c r="A2146" s="15"/>
      <c r="B2146" s="16"/>
      <c r="C2146" s="17"/>
      <c r="D2146" s="16"/>
      <c r="E2146" s="16"/>
      <c r="F2146" s="17"/>
      <c r="G2146" s="11"/>
      <c r="H2146" s="17"/>
      <c r="I2146" s="17"/>
      <c r="J2146" s="18"/>
      <c r="K2146" s="17"/>
      <c r="L2146" s="18"/>
      <c r="M2146" s="19"/>
      <c r="N2146" s="19"/>
    </row>
    <row r="2147" customFormat="false" ht="13.25" hidden="false" customHeight="false" outlineLevel="0" collapsed="false">
      <c r="A2147" s="15"/>
      <c r="B2147" s="16"/>
      <c r="C2147" s="17"/>
      <c r="D2147" s="16"/>
      <c r="E2147" s="16"/>
      <c r="F2147" s="17"/>
      <c r="G2147" s="11"/>
      <c r="H2147" s="17"/>
      <c r="I2147" s="17"/>
      <c r="J2147" s="18"/>
      <c r="K2147" s="17"/>
      <c r="L2147" s="18"/>
      <c r="M2147" s="19"/>
      <c r="N2147" s="19"/>
    </row>
    <row r="2148" customFormat="false" ht="13.25" hidden="false" customHeight="false" outlineLevel="0" collapsed="false">
      <c r="A2148" s="15"/>
      <c r="B2148" s="16"/>
      <c r="C2148" s="17"/>
      <c r="D2148" s="16"/>
      <c r="E2148" s="16"/>
      <c r="F2148" s="17"/>
      <c r="G2148" s="11"/>
      <c r="H2148" s="17"/>
      <c r="I2148" s="17"/>
      <c r="J2148" s="18"/>
      <c r="K2148" s="17"/>
      <c r="L2148" s="18"/>
      <c r="M2148" s="19"/>
      <c r="N2148" s="19"/>
    </row>
    <row r="2149" customFormat="false" ht="13.25" hidden="false" customHeight="false" outlineLevel="0" collapsed="false">
      <c r="A2149" s="15"/>
      <c r="B2149" s="16"/>
      <c r="C2149" s="17"/>
      <c r="D2149" s="16"/>
      <c r="E2149" s="16"/>
      <c r="F2149" s="17"/>
      <c r="G2149" s="11"/>
      <c r="H2149" s="17"/>
      <c r="I2149" s="17"/>
      <c r="J2149" s="18"/>
      <c r="K2149" s="17"/>
      <c r="L2149" s="18"/>
      <c r="M2149" s="19"/>
      <c r="N2149" s="19"/>
    </row>
    <row r="2150" customFormat="false" ht="13.25" hidden="false" customHeight="false" outlineLevel="0" collapsed="false">
      <c r="A2150" s="15"/>
      <c r="B2150" s="16"/>
      <c r="C2150" s="17"/>
      <c r="D2150" s="16"/>
      <c r="E2150" s="16"/>
      <c r="F2150" s="17"/>
      <c r="G2150" s="11"/>
      <c r="H2150" s="17"/>
      <c r="I2150" s="17"/>
      <c r="J2150" s="18"/>
      <c r="K2150" s="17"/>
      <c r="L2150" s="18"/>
      <c r="M2150" s="19"/>
      <c r="N2150" s="19"/>
    </row>
    <row r="2151" customFormat="false" ht="13.25" hidden="false" customHeight="false" outlineLevel="0" collapsed="false">
      <c r="A2151" s="15"/>
      <c r="B2151" s="16"/>
      <c r="C2151" s="17"/>
      <c r="D2151" s="16"/>
      <c r="E2151" s="16"/>
      <c r="F2151" s="17"/>
      <c r="G2151" s="11"/>
      <c r="H2151" s="17"/>
      <c r="I2151" s="17"/>
      <c r="J2151" s="18"/>
      <c r="K2151" s="17"/>
      <c r="L2151" s="18"/>
      <c r="M2151" s="19"/>
      <c r="N2151" s="19"/>
    </row>
    <row r="2152" customFormat="false" ht="13.25" hidden="false" customHeight="false" outlineLevel="0" collapsed="false">
      <c r="A2152" s="15"/>
      <c r="B2152" s="16"/>
      <c r="C2152" s="17"/>
      <c r="D2152" s="16"/>
      <c r="E2152" s="16"/>
      <c r="F2152" s="17"/>
      <c r="G2152" s="11"/>
      <c r="H2152" s="17"/>
      <c r="I2152" s="17"/>
      <c r="J2152" s="18"/>
      <c r="K2152" s="17"/>
      <c r="L2152" s="18"/>
      <c r="M2152" s="19"/>
      <c r="N2152" s="19"/>
    </row>
    <row r="2153" customFormat="false" ht="13.25" hidden="false" customHeight="false" outlineLevel="0" collapsed="false">
      <c r="A2153" s="15"/>
      <c r="B2153" s="16"/>
      <c r="C2153" s="17"/>
      <c r="D2153" s="16"/>
      <c r="E2153" s="16"/>
      <c r="F2153" s="17"/>
      <c r="G2153" s="11"/>
      <c r="H2153" s="17"/>
      <c r="I2153" s="17"/>
      <c r="J2153" s="18"/>
      <c r="K2153" s="17"/>
      <c r="L2153" s="18"/>
      <c r="M2153" s="19"/>
      <c r="N2153" s="19"/>
    </row>
    <row r="2154" customFormat="false" ht="13.25" hidden="false" customHeight="false" outlineLevel="0" collapsed="false">
      <c r="A2154" s="15"/>
      <c r="B2154" s="16"/>
      <c r="C2154" s="17"/>
      <c r="D2154" s="16"/>
      <c r="E2154" s="16"/>
      <c r="F2154" s="17"/>
      <c r="G2154" s="11"/>
      <c r="H2154" s="17"/>
      <c r="I2154" s="17"/>
      <c r="J2154" s="18"/>
      <c r="K2154" s="17"/>
      <c r="L2154" s="18"/>
      <c r="M2154" s="19"/>
      <c r="N2154" s="19"/>
    </row>
    <row r="2155" customFormat="false" ht="13.25" hidden="false" customHeight="false" outlineLevel="0" collapsed="false">
      <c r="A2155" s="15"/>
      <c r="B2155" s="16"/>
      <c r="C2155" s="17"/>
      <c r="D2155" s="16"/>
      <c r="E2155" s="16"/>
      <c r="F2155" s="17"/>
      <c r="G2155" s="11"/>
      <c r="H2155" s="17"/>
      <c r="I2155" s="17"/>
      <c r="J2155" s="18"/>
      <c r="K2155" s="17"/>
      <c r="L2155" s="18"/>
      <c r="M2155" s="19"/>
      <c r="N2155" s="19"/>
    </row>
    <row r="2156" customFormat="false" ht="13.25" hidden="false" customHeight="false" outlineLevel="0" collapsed="false">
      <c r="A2156" s="15"/>
      <c r="B2156" s="16"/>
      <c r="C2156" s="17"/>
      <c r="D2156" s="16"/>
      <c r="E2156" s="16"/>
      <c r="F2156" s="17"/>
      <c r="G2156" s="11"/>
      <c r="H2156" s="17"/>
      <c r="I2156" s="17"/>
      <c r="J2156" s="18"/>
      <c r="K2156" s="17"/>
      <c r="L2156" s="18"/>
      <c r="M2156" s="19"/>
      <c r="N2156" s="19"/>
    </row>
    <row r="2157" customFormat="false" ht="13.25" hidden="false" customHeight="false" outlineLevel="0" collapsed="false">
      <c r="A2157" s="15"/>
      <c r="B2157" s="16"/>
      <c r="C2157" s="17"/>
      <c r="D2157" s="16"/>
      <c r="E2157" s="16"/>
      <c r="F2157" s="17"/>
      <c r="G2157" s="11"/>
      <c r="H2157" s="17"/>
      <c r="I2157" s="17"/>
      <c r="J2157" s="18"/>
      <c r="K2157" s="17"/>
      <c r="L2157" s="18"/>
      <c r="M2157" s="19"/>
      <c r="N2157" s="19"/>
    </row>
    <row r="2158" customFormat="false" ht="13.25" hidden="false" customHeight="false" outlineLevel="0" collapsed="false">
      <c r="A2158" s="15"/>
      <c r="B2158" s="16"/>
      <c r="C2158" s="17"/>
      <c r="D2158" s="16"/>
      <c r="E2158" s="16"/>
      <c r="F2158" s="17"/>
      <c r="G2158" s="11"/>
      <c r="H2158" s="17"/>
      <c r="I2158" s="17"/>
      <c r="J2158" s="18"/>
      <c r="K2158" s="17"/>
      <c r="L2158" s="18"/>
      <c r="M2158" s="19"/>
      <c r="N2158" s="19"/>
    </row>
    <row r="2159" customFormat="false" ht="13.25" hidden="false" customHeight="false" outlineLevel="0" collapsed="false">
      <c r="A2159" s="15"/>
      <c r="B2159" s="16"/>
      <c r="C2159" s="17"/>
      <c r="D2159" s="16"/>
      <c r="E2159" s="16"/>
      <c r="F2159" s="17"/>
      <c r="G2159" s="11"/>
      <c r="H2159" s="17"/>
      <c r="I2159" s="17"/>
      <c r="J2159" s="18"/>
      <c r="K2159" s="17"/>
      <c r="L2159" s="18"/>
      <c r="M2159" s="19"/>
      <c r="N2159" s="19"/>
    </row>
    <row r="2160" customFormat="false" ht="13.25" hidden="false" customHeight="false" outlineLevel="0" collapsed="false">
      <c r="A2160" s="15"/>
      <c r="B2160" s="16"/>
      <c r="C2160" s="17"/>
      <c r="D2160" s="16"/>
      <c r="E2160" s="16"/>
      <c r="F2160" s="17"/>
      <c r="G2160" s="11"/>
      <c r="H2160" s="17"/>
      <c r="I2160" s="17"/>
      <c r="J2160" s="18"/>
      <c r="K2160" s="17"/>
      <c r="L2160" s="18"/>
      <c r="M2160" s="19"/>
      <c r="N2160" s="19"/>
    </row>
    <row r="2161" customFormat="false" ht="13.25" hidden="false" customHeight="false" outlineLevel="0" collapsed="false">
      <c r="A2161" s="15"/>
      <c r="B2161" s="16"/>
      <c r="C2161" s="17"/>
      <c r="D2161" s="16"/>
      <c r="E2161" s="16"/>
      <c r="F2161" s="17"/>
      <c r="G2161" s="11"/>
      <c r="H2161" s="17"/>
      <c r="I2161" s="17"/>
      <c r="J2161" s="18"/>
      <c r="K2161" s="17"/>
      <c r="L2161" s="18"/>
      <c r="M2161" s="19"/>
      <c r="N2161" s="19"/>
    </row>
    <row r="2162" customFormat="false" ht="13.25" hidden="false" customHeight="false" outlineLevel="0" collapsed="false">
      <c r="A2162" s="15"/>
      <c r="B2162" s="16"/>
      <c r="C2162" s="17"/>
      <c r="D2162" s="16"/>
      <c r="E2162" s="16"/>
      <c r="F2162" s="17"/>
      <c r="G2162" s="11"/>
      <c r="H2162" s="17"/>
      <c r="I2162" s="17"/>
      <c r="J2162" s="18"/>
      <c r="K2162" s="17"/>
      <c r="L2162" s="18"/>
      <c r="M2162" s="19"/>
      <c r="N2162" s="19"/>
    </row>
    <row r="2163" customFormat="false" ht="13.25" hidden="false" customHeight="false" outlineLevel="0" collapsed="false">
      <c r="A2163" s="15"/>
      <c r="B2163" s="16"/>
      <c r="C2163" s="17"/>
      <c r="D2163" s="16"/>
      <c r="E2163" s="16"/>
      <c r="F2163" s="17"/>
      <c r="G2163" s="11"/>
      <c r="H2163" s="17"/>
      <c r="I2163" s="17"/>
      <c r="J2163" s="18"/>
      <c r="K2163" s="17"/>
      <c r="L2163" s="18"/>
      <c r="M2163" s="19"/>
      <c r="N2163" s="19"/>
    </row>
    <row r="2164" customFormat="false" ht="13.25" hidden="false" customHeight="false" outlineLevel="0" collapsed="false">
      <c r="A2164" s="15"/>
      <c r="B2164" s="16"/>
      <c r="C2164" s="17"/>
      <c r="D2164" s="16"/>
      <c r="E2164" s="16"/>
      <c r="F2164" s="17"/>
      <c r="G2164" s="11"/>
      <c r="H2164" s="17"/>
      <c r="I2164" s="17"/>
      <c r="J2164" s="18"/>
      <c r="K2164" s="17"/>
      <c r="L2164" s="18"/>
      <c r="M2164" s="19"/>
      <c r="N2164" s="19"/>
    </row>
    <row r="2165" customFormat="false" ht="13.25" hidden="false" customHeight="false" outlineLevel="0" collapsed="false">
      <c r="A2165" s="15"/>
      <c r="B2165" s="16"/>
      <c r="C2165" s="17"/>
      <c r="D2165" s="16"/>
      <c r="E2165" s="16"/>
      <c r="F2165" s="17"/>
      <c r="G2165" s="11"/>
      <c r="H2165" s="17"/>
      <c r="I2165" s="17"/>
      <c r="J2165" s="18"/>
      <c r="K2165" s="17"/>
      <c r="L2165" s="18"/>
      <c r="M2165" s="19"/>
      <c r="N2165" s="19"/>
    </row>
    <row r="2166" customFormat="false" ht="13.25" hidden="false" customHeight="false" outlineLevel="0" collapsed="false">
      <c r="A2166" s="15"/>
      <c r="B2166" s="16"/>
      <c r="C2166" s="17"/>
      <c r="D2166" s="16"/>
      <c r="E2166" s="16"/>
      <c r="F2166" s="17"/>
      <c r="G2166" s="11"/>
      <c r="H2166" s="17"/>
      <c r="I2166" s="17"/>
      <c r="J2166" s="18"/>
      <c r="K2166" s="17"/>
      <c r="L2166" s="18"/>
      <c r="M2166" s="19"/>
      <c r="N2166" s="19"/>
    </row>
    <row r="2167" customFormat="false" ht="13.25" hidden="false" customHeight="false" outlineLevel="0" collapsed="false">
      <c r="A2167" s="15"/>
      <c r="B2167" s="16"/>
      <c r="C2167" s="17"/>
      <c r="D2167" s="16"/>
      <c r="E2167" s="16"/>
      <c r="F2167" s="17"/>
      <c r="G2167" s="11"/>
      <c r="H2167" s="17"/>
      <c r="I2167" s="17"/>
      <c r="J2167" s="18"/>
      <c r="K2167" s="17"/>
      <c r="L2167" s="18"/>
      <c r="M2167" s="19"/>
      <c r="N2167" s="19"/>
    </row>
    <row r="2168" customFormat="false" ht="13.25" hidden="false" customHeight="false" outlineLevel="0" collapsed="false">
      <c r="A2168" s="15"/>
      <c r="B2168" s="16"/>
      <c r="C2168" s="17"/>
      <c r="D2168" s="16"/>
      <c r="E2168" s="16"/>
      <c r="F2168" s="17"/>
      <c r="G2168" s="11"/>
      <c r="H2168" s="17"/>
      <c r="I2168" s="17"/>
      <c r="J2168" s="18"/>
      <c r="K2168" s="17"/>
      <c r="L2168" s="18"/>
      <c r="M2168" s="19"/>
      <c r="N2168" s="19"/>
    </row>
    <row r="2169" customFormat="false" ht="13.25" hidden="false" customHeight="false" outlineLevel="0" collapsed="false">
      <c r="A2169" s="15"/>
      <c r="B2169" s="16"/>
      <c r="C2169" s="17"/>
      <c r="D2169" s="16"/>
      <c r="E2169" s="16"/>
      <c r="F2169" s="17"/>
      <c r="G2169" s="11"/>
      <c r="H2169" s="17"/>
      <c r="I2169" s="17"/>
      <c r="J2169" s="18"/>
      <c r="K2169" s="17"/>
      <c r="L2169" s="18"/>
      <c r="M2169" s="19"/>
      <c r="N2169" s="19"/>
    </row>
    <row r="2170" customFormat="false" ht="13.25" hidden="false" customHeight="false" outlineLevel="0" collapsed="false">
      <c r="A2170" s="15"/>
      <c r="B2170" s="16"/>
      <c r="C2170" s="17"/>
      <c r="D2170" s="16"/>
      <c r="E2170" s="16"/>
      <c r="F2170" s="17"/>
      <c r="G2170" s="11"/>
      <c r="H2170" s="17"/>
      <c r="I2170" s="17"/>
      <c r="J2170" s="18"/>
      <c r="K2170" s="17"/>
      <c r="L2170" s="18"/>
      <c r="M2170" s="19"/>
      <c r="N2170" s="19"/>
    </row>
    <row r="2171" customFormat="false" ht="13.25" hidden="false" customHeight="false" outlineLevel="0" collapsed="false">
      <c r="A2171" s="15"/>
      <c r="B2171" s="16"/>
      <c r="C2171" s="17"/>
      <c r="D2171" s="16"/>
      <c r="E2171" s="16"/>
      <c r="F2171" s="17"/>
      <c r="G2171" s="11"/>
      <c r="H2171" s="17"/>
      <c r="I2171" s="17"/>
      <c r="J2171" s="18"/>
      <c r="K2171" s="17"/>
      <c r="L2171" s="18"/>
      <c r="M2171" s="19"/>
      <c r="N2171" s="19"/>
    </row>
    <row r="2172" customFormat="false" ht="13.25" hidden="false" customHeight="false" outlineLevel="0" collapsed="false">
      <c r="A2172" s="15"/>
      <c r="B2172" s="16"/>
      <c r="C2172" s="17"/>
      <c r="D2172" s="16"/>
      <c r="E2172" s="16"/>
      <c r="F2172" s="17"/>
      <c r="G2172" s="11"/>
      <c r="H2172" s="17"/>
      <c r="I2172" s="17"/>
      <c r="J2172" s="18"/>
      <c r="K2172" s="17"/>
      <c r="L2172" s="18"/>
      <c r="M2172" s="19"/>
      <c r="N2172" s="19"/>
    </row>
    <row r="2173" customFormat="false" ht="13.25" hidden="false" customHeight="false" outlineLevel="0" collapsed="false">
      <c r="A2173" s="15"/>
      <c r="B2173" s="16"/>
      <c r="C2173" s="17"/>
      <c r="D2173" s="16"/>
      <c r="E2173" s="16"/>
      <c r="F2173" s="17"/>
      <c r="G2173" s="11"/>
      <c r="H2173" s="17"/>
      <c r="I2173" s="17"/>
      <c r="J2173" s="18"/>
      <c r="K2173" s="17"/>
      <c r="L2173" s="18"/>
      <c r="M2173" s="19"/>
      <c r="N2173" s="19"/>
    </row>
    <row r="2174" customFormat="false" ht="13.25" hidden="false" customHeight="false" outlineLevel="0" collapsed="false">
      <c r="A2174" s="15"/>
      <c r="B2174" s="16"/>
      <c r="C2174" s="17"/>
      <c r="D2174" s="16"/>
      <c r="E2174" s="16"/>
      <c r="F2174" s="17"/>
      <c r="G2174" s="11"/>
      <c r="H2174" s="17"/>
      <c r="I2174" s="17"/>
      <c r="J2174" s="18"/>
      <c r="K2174" s="17"/>
      <c r="L2174" s="18"/>
      <c r="M2174" s="19"/>
      <c r="N2174" s="19"/>
    </row>
    <row r="2175" customFormat="false" ht="13.25" hidden="false" customHeight="false" outlineLevel="0" collapsed="false">
      <c r="A2175" s="15"/>
      <c r="B2175" s="16"/>
      <c r="C2175" s="17"/>
      <c r="D2175" s="16"/>
      <c r="E2175" s="16"/>
      <c r="F2175" s="17"/>
      <c r="G2175" s="11"/>
      <c r="H2175" s="17"/>
      <c r="I2175" s="17"/>
      <c r="J2175" s="18"/>
      <c r="K2175" s="17"/>
      <c r="L2175" s="18"/>
      <c r="M2175" s="19"/>
      <c r="N2175" s="19"/>
    </row>
    <row r="2176" customFormat="false" ht="13.25" hidden="false" customHeight="false" outlineLevel="0" collapsed="false">
      <c r="A2176" s="15"/>
      <c r="B2176" s="16"/>
      <c r="C2176" s="17"/>
      <c r="D2176" s="16"/>
      <c r="E2176" s="16"/>
      <c r="F2176" s="17"/>
      <c r="G2176" s="11"/>
      <c r="H2176" s="17"/>
      <c r="I2176" s="17"/>
      <c r="J2176" s="18"/>
      <c r="K2176" s="17"/>
      <c r="L2176" s="18"/>
      <c r="M2176" s="19"/>
      <c r="N2176" s="19"/>
    </row>
    <row r="2177" customFormat="false" ht="13.25" hidden="false" customHeight="false" outlineLevel="0" collapsed="false">
      <c r="A2177" s="15"/>
      <c r="B2177" s="16"/>
      <c r="C2177" s="17"/>
      <c r="D2177" s="16"/>
      <c r="E2177" s="16"/>
      <c r="F2177" s="17"/>
      <c r="G2177" s="11"/>
      <c r="H2177" s="17"/>
      <c r="I2177" s="17"/>
      <c r="J2177" s="18"/>
      <c r="K2177" s="17"/>
      <c r="L2177" s="18"/>
      <c r="M2177" s="19"/>
      <c r="N2177" s="19"/>
    </row>
    <row r="2178" customFormat="false" ht="13.25" hidden="false" customHeight="false" outlineLevel="0" collapsed="false">
      <c r="A2178" s="15"/>
      <c r="B2178" s="16"/>
      <c r="C2178" s="17"/>
      <c r="D2178" s="16"/>
      <c r="E2178" s="16"/>
      <c r="F2178" s="17"/>
      <c r="G2178" s="11"/>
      <c r="H2178" s="17"/>
      <c r="I2178" s="17"/>
      <c r="J2178" s="18"/>
      <c r="K2178" s="17"/>
      <c r="L2178" s="18"/>
      <c r="M2178" s="19"/>
      <c r="N2178" s="19"/>
    </row>
    <row r="2179" customFormat="false" ht="13.25" hidden="false" customHeight="false" outlineLevel="0" collapsed="false">
      <c r="A2179" s="15"/>
      <c r="B2179" s="16"/>
      <c r="C2179" s="17"/>
      <c r="D2179" s="16"/>
      <c r="E2179" s="16"/>
      <c r="F2179" s="17"/>
      <c r="G2179" s="11"/>
      <c r="H2179" s="17"/>
      <c r="I2179" s="17"/>
      <c r="J2179" s="18"/>
      <c r="K2179" s="17"/>
      <c r="L2179" s="18"/>
      <c r="M2179" s="19"/>
      <c r="N2179" s="19"/>
    </row>
    <row r="2180" customFormat="false" ht="13.25" hidden="false" customHeight="false" outlineLevel="0" collapsed="false">
      <c r="A2180" s="15"/>
      <c r="B2180" s="16"/>
      <c r="C2180" s="17"/>
      <c r="D2180" s="16"/>
      <c r="E2180" s="16"/>
      <c r="F2180" s="17"/>
      <c r="G2180" s="11"/>
      <c r="H2180" s="17"/>
      <c r="I2180" s="17"/>
      <c r="J2180" s="18"/>
      <c r="K2180" s="17"/>
      <c r="L2180" s="18"/>
      <c r="M2180" s="19"/>
      <c r="N2180" s="19"/>
    </row>
    <row r="2181" customFormat="false" ht="13.25" hidden="false" customHeight="false" outlineLevel="0" collapsed="false">
      <c r="A2181" s="15"/>
      <c r="B2181" s="16"/>
      <c r="C2181" s="17"/>
      <c r="D2181" s="16"/>
      <c r="E2181" s="16"/>
      <c r="F2181" s="17"/>
      <c r="G2181" s="11"/>
      <c r="H2181" s="17"/>
      <c r="I2181" s="17"/>
      <c r="J2181" s="18"/>
      <c r="K2181" s="17"/>
      <c r="L2181" s="18"/>
      <c r="M2181" s="19"/>
      <c r="N2181" s="19"/>
    </row>
    <row r="2182" customFormat="false" ht="13.25" hidden="false" customHeight="false" outlineLevel="0" collapsed="false">
      <c r="A2182" s="15"/>
      <c r="B2182" s="16"/>
      <c r="C2182" s="17"/>
      <c r="D2182" s="16"/>
      <c r="E2182" s="16"/>
      <c r="F2182" s="17"/>
      <c r="G2182" s="11"/>
      <c r="H2182" s="17"/>
      <c r="I2182" s="17"/>
      <c r="J2182" s="18"/>
      <c r="K2182" s="17"/>
      <c r="L2182" s="18"/>
      <c r="M2182" s="19"/>
      <c r="N2182" s="19"/>
    </row>
    <row r="2183" customFormat="false" ht="13.25" hidden="false" customHeight="false" outlineLevel="0" collapsed="false">
      <c r="A2183" s="15"/>
      <c r="B2183" s="16"/>
      <c r="C2183" s="17"/>
      <c r="D2183" s="16"/>
      <c r="E2183" s="16"/>
      <c r="F2183" s="17"/>
      <c r="G2183" s="11"/>
      <c r="H2183" s="17"/>
      <c r="I2183" s="17"/>
      <c r="J2183" s="18"/>
      <c r="K2183" s="17"/>
      <c r="L2183" s="18"/>
      <c r="M2183" s="19"/>
      <c r="N2183" s="19"/>
    </row>
    <row r="2184" customFormat="false" ht="13.25" hidden="false" customHeight="false" outlineLevel="0" collapsed="false">
      <c r="A2184" s="15"/>
      <c r="B2184" s="16"/>
      <c r="C2184" s="17"/>
      <c r="D2184" s="16"/>
      <c r="E2184" s="16"/>
      <c r="F2184" s="17"/>
      <c r="G2184" s="11"/>
      <c r="H2184" s="17"/>
      <c r="I2184" s="17"/>
      <c r="J2184" s="18"/>
      <c r="K2184" s="17"/>
      <c r="L2184" s="18"/>
      <c r="M2184" s="19"/>
      <c r="N2184" s="19"/>
    </row>
    <row r="2185" customFormat="false" ht="13.25" hidden="false" customHeight="false" outlineLevel="0" collapsed="false">
      <c r="A2185" s="15"/>
      <c r="B2185" s="16"/>
      <c r="C2185" s="17"/>
      <c r="D2185" s="16"/>
      <c r="E2185" s="16"/>
      <c r="F2185" s="17"/>
      <c r="G2185" s="11"/>
      <c r="H2185" s="17"/>
      <c r="I2185" s="17"/>
      <c r="J2185" s="18"/>
      <c r="K2185" s="17"/>
      <c r="L2185" s="18"/>
      <c r="M2185" s="19"/>
      <c r="N2185" s="19"/>
    </row>
    <row r="2186" customFormat="false" ht="13.25" hidden="false" customHeight="false" outlineLevel="0" collapsed="false">
      <c r="A2186" s="15"/>
      <c r="B2186" s="16"/>
      <c r="C2186" s="17"/>
      <c r="D2186" s="16"/>
      <c r="E2186" s="16"/>
      <c r="F2186" s="17"/>
      <c r="G2186" s="11"/>
      <c r="H2186" s="17"/>
      <c r="I2186" s="17"/>
      <c r="J2186" s="18"/>
      <c r="K2186" s="17"/>
      <c r="L2186" s="18"/>
      <c r="M2186" s="19"/>
      <c r="N2186" s="19"/>
    </row>
    <row r="2187" customFormat="false" ht="13.25" hidden="false" customHeight="false" outlineLevel="0" collapsed="false">
      <c r="A2187" s="15"/>
      <c r="B2187" s="16"/>
      <c r="C2187" s="17"/>
      <c r="D2187" s="16"/>
      <c r="E2187" s="16"/>
      <c r="F2187" s="17"/>
      <c r="G2187" s="11"/>
      <c r="H2187" s="17"/>
      <c r="I2187" s="17"/>
      <c r="J2187" s="18"/>
      <c r="K2187" s="17"/>
      <c r="L2187" s="18"/>
      <c r="M2187" s="19"/>
      <c r="N2187" s="19"/>
    </row>
    <row r="2188" customFormat="false" ht="13.25" hidden="false" customHeight="false" outlineLevel="0" collapsed="false">
      <c r="A2188" s="15"/>
      <c r="B2188" s="16"/>
      <c r="C2188" s="17"/>
      <c r="D2188" s="16"/>
      <c r="E2188" s="16"/>
      <c r="F2188" s="17"/>
      <c r="G2188" s="11"/>
      <c r="H2188" s="17"/>
      <c r="I2188" s="17"/>
      <c r="J2188" s="18"/>
      <c r="K2188" s="17"/>
      <c r="L2188" s="18"/>
      <c r="M2188" s="19"/>
      <c r="N2188" s="19"/>
    </row>
    <row r="2189" customFormat="false" ht="13.25" hidden="false" customHeight="false" outlineLevel="0" collapsed="false">
      <c r="A2189" s="15"/>
      <c r="B2189" s="16"/>
      <c r="C2189" s="17"/>
      <c r="D2189" s="16"/>
      <c r="E2189" s="16"/>
      <c r="F2189" s="17"/>
      <c r="G2189" s="11"/>
      <c r="H2189" s="17"/>
      <c r="I2189" s="17"/>
      <c r="J2189" s="18"/>
      <c r="K2189" s="17"/>
      <c r="L2189" s="18"/>
      <c r="M2189" s="19"/>
      <c r="N2189" s="19"/>
    </row>
    <row r="2190" customFormat="false" ht="13.25" hidden="false" customHeight="false" outlineLevel="0" collapsed="false">
      <c r="A2190" s="15"/>
      <c r="B2190" s="16"/>
      <c r="C2190" s="17"/>
      <c r="D2190" s="16"/>
      <c r="E2190" s="16"/>
      <c r="F2190" s="17"/>
      <c r="G2190" s="11"/>
      <c r="H2190" s="17"/>
      <c r="I2190" s="17"/>
      <c r="J2190" s="18"/>
      <c r="K2190" s="17"/>
      <c r="L2190" s="18"/>
      <c r="M2190" s="19"/>
      <c r="N2190" s="19"/>
    </row>
    <row r="2191" customFormat="false" ht="13.25" hidden="false" customHeight="false" outlineLevel="0" collapsed="false">
      <c r="A2191" s="15"/>
      <c r="B2191" s="16"/>
      <c r="C2191" s="17"/>
      <c r="D2191" s="16"/>
      <c r="E2191" s="16"/>
      <c r="F2191" s="17"/>
      <c r="G2191" s="11"/>
      <c r="H2191" s="17"/>
      <c r="I2191" s="17"/>
      <c r="J2191" s="18"/>
      <c r="K2191" s="17"/>
      <c r="L2191" s="18"/>
      <c r="M2191" s="19"/>
      <c r="N2191" s="19"/>
    </row>
    <row r="2192" customFormat="false" ht="13.25" hidden="false" customHeight="false" outlineLevel="0" collapsed="false">
      <c r="A2192" s="15"/>
      <c r="B2192" s="16"/>
      <c r="C2192" s="17"/>
      <c r="D2192" s="16"/>
      <c r="E2192" s="16"/>
      <c r="F2192" s="17"/>
      <c r="G2192" s="11"/>
      <c r="H2192" s="17"/>
      <c r="I2192" s="17"/>
      <c r="J2192" s="18"/>
      <c r="K2192" s="17"/>
      <c r="L2192" s="18"/>
      <c r="M2192" s="19"/>
      <c r="N2192" s="19"/>
    </row>
    <row r="2193" customFormat="false" ht="13.25" hidden="false" customHeight="false" outlineLevel="0" collapsed="false">
      <c r="A2193" s="15"/>
      <c r="B2193" s="16"/>
      <c r="C2193" s="17"/>
      <c r="D2193" s="16"/>
      <c r="E2193" s="16"/>
      <c r="F2193" s="17"/>
      <c r="G2193" s="11"/>
      <c r="H2193" s="17"/>
      <c r="I2193" s="17"/>
      <c r="J2193" s="18"/>
      <c r="K2193" s="17"/>
      <c r="L2193" s="18"/>
      <c r="M2193" s="19"/>
      <c r="N2193" s="19"/>
    </row>
    <row r="2194" customFormat="false" ht="13.25" hidden="false" customHeight="false" outlineLevel="0" collapsed="false">
      <c r="A2194" s="15"/>
      <c r="B2194" s="16"/>
      <c r="C2194" s="17"/>
      <c r="D2194" s="16"/>
      <c r="E2194" s="16"/>
      <c r="F2194" s="17"/>
      <c r="G2194" s="11"/>
      <c r="H2194" s="17"/>
      <c r="I2194" s="17"/>
      <c r="J2194" s="18"/>
      <c r="K2194" s="17"/>
      <c r="L2194" s="18"/>
      <c r="M2194" s="19"/>
      <c r="N2194" s="19"/>
    </row>
    <row r="2195" customFormat="false" ht="13.25" hidden="false" customHeight="false" outlineLevel="0" collapsed="false">
      <c r="H2195" s="17"/>
      <c r="I2195" s="17"/>
      <c r="J2195" s="18"/>
      <c r="K2195" s="17"/>
      <c r="L2195" s="18"/>
    </row>
    <row r="2196" customFormat="false" ht="13.25" hidden="false" customHeight="false" outlineLevel="0" collapsed="false">
      <c r="H2196" s="17"/>
      <c r="I2196" s="17"/>
      <c r="J2196" s="18"/>
      <c r="K2196" s="17"/>
      <c r="L2196" s="18"/>
    </row>
    <row r="2197" customFormat="false" ht="13.25" hidden="false" customHeight="false" outlineLevel="0" collapsed="false">
      <c r="H2197" s="17"/>
      <c r="I2197" s="17"/>
      <c r="J2197" s="18"/>
      <c r="K2197" s="17"/>
      <c r="L2197" s="18"/>
    </row>
    <row r="2198" customFormat="false" ht="13.25" hidden="false" customHeight="false" outlineLevel="0" collapsed="false">
      <c r="H2198" s="17"/>
      <c r="I2198" s="17"/>
      <c r="J2198" s="18"/>
      <c r="K2198" s="17"/>
      <c r="L2198" s="18"/>
    </row>
    <row r="2199" customFormat="false" ht="13.25" hidden="false" customHeight="false" outlineLevel="0" collapsed="false">
      <c r="H2199" s="17"/>
      <c r="I2199" s="17"/>
      <c r="J2199" s="18"/>
      <c r="K2199" s="17"/>
      <c r="L2199" s="18"/>
    </row>
    <row r="2200" customFormat="false" ht="13.25" hidden="false" customHeight="false" outlineLevel="0" collapsed="false">
      <c r="H2200" s="17"/>
      <c r="I2200" s="17"/>
      <c r="J2200" s="18"/>
      <c r="K2200" s="17"/>
      <c r="L2200" s="18"/>
    </row>
    <row r="2201" customFormat="false" ht="13.25" hidden="false" customHeight="false" outlineLevel="0" collapsed="false">
      <c r="H2201" s="17"/>
      <c r="I2201" s="17"/>
      <c r="J2201" s="18"/>
      <c r="K2201" s="17"/>
      <c r="L2201" s="18"/>
    </row>
    <row r="2202" customFormat="false" ht="13.25" hidden="false" customHeight="false" outlineLevel="0" collapsed="false">
      <c r="H2202" s="17"/>
      <c r="I2202" s="17"/>
      <c r="J2202" s="18"/>
      <c r="K2202" s="17"/>
      <c r="L2202" s="18"/>
    </row>
    <row r="2203" customFormat="false" ht="13.25" hidden="false" customHeight="false" outlineLevel="0" collapsed="false">
      <c r="H2203" s="17"/>
      <c r="I2203" s="17"/>
      <c r="J2203" s="18"/>
      <c r="K2203" s="17"/>
      <c r="L2203" s="18"/>
    </row>
    <row r="2204" customFormat="false" ht="13.25" hidden="false" customHeight="false" outlineLevel="0" collapsed="false">
      <c r="H2204" s="17"/>
      <c r="I2204" s="17"/>
      <c r="J2204" s="18"/>
      <c r="K2204" s="17"/>
      <c r="L2204" s="18"/>
    </row>
    <row r="2205" customFormat="false" ht="13.25" hidden="false" customHeight="false" outlineLevel="0" collapsed="false">
      <c r="H2205" s="17"/>
      <c r="I2205" s="17"/>
      <c r="J2205" s="18"/>
      <c r="K2205" s="17"/>
      <c r="L2205" s="18"/>
    </row>
    <row r="2206" customFormat="false" ht="13.25" hidden="false" customHeight="false" outlineLevel="0" collapsed="false">
      <c r="H2206" s="17"/>
      <c r="I2206" s="17"/>
      <c r="J2206" s="18"/>
      <c r="K2206" s="17"/>
      <c r="L2206" s="18"/>
    </row>
    <row r="2207" customFormat="false" ht="13.25" hidden="false" customHeight="false" outlineLevel="0" collapsed="false">
      <c r="H2207" s="17"/>
      <c r="I2207" s="17"/>
      <c r="J2207" s="18"/>
      <c r="K2207" s="17"/>
      <c r="L2207" s="18"/>
    </row>
    <row r="2208" customFormat="false" ht="13.25" hidden="false" customHeight="false" outlineLevel="0" collapsed="false">
      <c r="H2208" s="17"/>
      <c r="I2208" s="17"/>
      <c r="J2208" s="18"/>
      <c r="K2208" s="17"/>
      <c r="L2208" s="18"/>
    </row>
    <row r="2209" customFormat="false" ht="13.25" hidden="false" customHeight="false" outlineLevel="0" collapsed="false">
      <c r="H2209" s="17"/>
      <c r="I2209" s="17"/>
      <c r="J2209" s="18"/>
      <c r="K2209" s="17"/>
      <c r="L2209" s="18"/>
    </row>
    <row r="2210" customFormat="false" ht="13.25" hidden="false" customHeight="false" outlineLevel="0" collapsed="false">
      <c r="H2210" s="17"/>
      <c r="I2210" s="17"/>
      <c r="J2210" s="18"/>
      <c r="K2210" s="17"/>
      <c r="L2210" s="18"/>
    </row>
    <row r="2211" customFormat="false" ht="13.25" hidden="false" customHeight="false" outlineLevel="0" collapsed="false">
      <c r="H2211" s="17"/>
      <c r="I2211" s="17"/>
      <c r="J2211" s="18"/>
      <c r="K2211" s="17"/>
      <c r="L2211" s="18"/>
    </row>
    <row r="2212" customFormat="false" ht="13.25" hidden="false" customHeight="false" outlineLevel="0" collapsed="false">
      <c r="H2212" s="17"/>
      <c r="I2212" s="17"/>
      <c r="J2212" s="18"/>
      <c r="K2212" s="17"/>
      <c r="L2212" s="18"/>
    </row>
    <row r="2213" customFormat="false" ht="13.25" hidden="false" customHeight="false" outlineLevel="0" collapsed="false">
      <c r="H2213" s="17"/>
      <c r="I2213" s="17"/>
      <c r="J2213" s="18"/>
      <c r="K2213" s="17"/>
      <c r="L2213" s="18"/>
    </row>
    <row r="2214" customFormat="false" ht="13.25" hidden="false" customHeight="false" outlineLevel="0" collapsed="false">
      <c r="H2214" s="17"/>
      <c r="I2214" s="17"/>
      <c r="J2214" s="18"/>
      <c r="K2214" s="17"/>
      <c r="L2214" s="18"/>
    </row>
    <row r="2215" customFormat="false" ht="13.25" hidden="false" customHeight="false" outlineLevel="0" collapsed="false">
      <c r="H2215" s="17"/>
      <c r="I2215" s="17"/>
      <c r="J2215" s="18"/>
      <c r="K2215" s="17"/>
      <c r="L2215" s="18"/>
    </row>
    <row r="2216" customFormat="false" ht="13.25" hidden="false" customHeight="false" outlineLevel="0" collapsed="false">
      <c r="H2216" s="17"/>
      <c r="I2216" s="17"/>
      <c r="J2216" s="18"/>
      <c r="K2216" s="17"/>
      <c r="L2216" s="18"/>
    </row>
    <row r="2217" customFormat="false" ht="13.25" hidden="false" customHeight="false" outlineLevel="0" collapsed="false">
      <c r="H2217" s="17"/>
      <c r="I2217" s="17"/>
      <c r="J2217" s="18"/>
      <c r="K2217" s="17"/>
      <c r="L2217" s="18"/>
    </row>
    <row r="2218" customFormat="false" ht="13.25" hidden="false" customHeight="false" outlineLevel="0" collapsed="false">
      <c r="H2218" s="17"/>
      <c r="I2218" s="17"/>
      <c r="J2218" s="18"/>
      <c r="K2218" s="17"/>
      <c r="L2218" s="18"/>
    </row>
    <row r="2219" customFormat="false" ht="13.25" hidden="false" customHeight="false" outlineLevel="0" collapsed="false">
      <c r="H2219" s="17"/>
      <c r="I2219" s="17"/>
      <c r="J2219" s="18"/>
      <c r="K2219" s="17"/>
      <c r="L2219" s="18"/>
    </row>
    <row r="2220" customFormat="false" ht="13.25" hidden="false" customHeight="false" outlineLevel="0" collapsed="false">
      <c r="H2220" s="17"/>
      <c r="I2220" s="17"/>
      <c r="J2220" s="18"/>
      <c r="K2220" s="17"/>
      <c r="L2220" s="18"/>
    </row>
    <row r="2221" customFormat="false" ht="13.25" hidden="false" customHeight="false" outlineLevel="0" collapsed="false">
      <c r="H2221" s="17"/>
      <c r="I2221" s="17"/>
      <c r="J2221" s="18"/>
      <c r="K2221" s="17"/>
      <c r="L2221" s="18"/>
    </row>
    <row r="2222" customFormat="false" ht="13.25" hidden="false" customHeight="false" outlineLevel="0" collapsed="false">
      <c r="H2222" s="17"/>
      <c r="I2222" s="17"/>
      <c r="J2222" s="18"/>
      <c r="K2222" s="17"/>
      <c r="L2222" s="18"/>
    </row>
    <row r="2223" customFormat="false" ht="13.25" hidden="false" customHeight="false" outlineLevel="0" collapsed="false">
      <c r="H2223" s="17"/>
      <c r="I2223" s="17"/>
      <c r="J2223" s="18"/>
      <c r="K2223" s="17"/>
      <c r="L2223" s="18"/>
    </row>
    <row r="2224" customFormat="false" ht="13.25" hidden="false" customHeight="false" outlineLevel="0" collapsed="false">
      <c r="H2224" s="17"/>
      <c r="I2224" s="17"/>
      <c r="J2224" s="18"/>
      <c r="K2224" s="17"/>
      <c r="L2224" s="18"/>
    </row>
    <row r="2225" customFormat="false" ht="13.25" hidden="false" customHeight="false" outlineLevel="0" collapsed="false">
      <c r="H2225" s="17"/>
      <c r="I2225" s="17"/>
      <c r="J2225" s="18"/>
      <c r="K2225" s="17"/>
      <c r="L2225" s="18"/>
    </row>
    <row r="2226" customFormat="false" ht="13.25" hidden="false" customHeight="false" outlineLevel="0" collapsed="false">
      <c r="H2226" s="17"/>
      <c r="I2226" s="17"/>
      <c r="J2226" s="18"/>
      <c r="K2226" s="17"/>
      <c r="L2226" s="18"/>
    </row>
    <row r="2227" customFormat="false" ht="13.25" hidden="false" customHeight="false" outlineLevel="0" collapsed="false">
      <c r="H2227" s="17"/>
      <c r="I2227" s="17"/>
      <c r="J2227" s="18"/>
      <c r="K2227" s="17"/>
      <c r="L2227" s="18"/>
    </row>
    <row r="2228" customFormat="false" ht="13.25" hidden="false" customHeight="false" outlineLevel="0" collapsed="false">
      <c r="H2228" s="17"/>
      <c r="I2228" s="17"/>
      <c r="J2228" s="18"/>
      <c r="K2228" s="17"/>
      <c r="L2228" s="18"/>
    </row>
    <row r="2229" customFormat="false" ht="13.25" hidden="false" customHeight="false" outlineLevel="0" collapsed="false">
      <c r="H2229" s="17"/>
      <c r="I2229" s="17"/>
      <c r="J2229" s="18"/>
      <c r="K2229" s="17"/>
      <c r="L2229" s="18"/>
    </row>
    <row r="2230" customFormat="false" ht="13.25" hidden="false" customHeight="false" outlineLevel="0" collapsed="false">
      <c r="H2230" s="17"/>
      <c r="I2230" s="17"/>
      <c r="J2230" s="18"/>
      <c r="K2230" s="17"/>
      <c r="L2230" s="18"/>
    </row>
    <row r="2231" customFormat="false" ht="13.25" hidden="false" customHeight="false" outlineLevel="0" collapsed="false">
      <c r="H2231" s="17"/>
      <c r="I2231" s="17"/>
      <c r="J2231" s="18"/>
      <c r="K2231" s="17"/>
      <c r="L2231" s="18"/>
    </row>
    <row r="2232" customFormat="false" ht="13.25" hidden="false" customHeight="false" outlineLevel="0" collapsed="false">
      <c r="H2232" s="17"/>
      <c r="I2232" s="17"/>
      <c r="J2232" s="18"/>
      <c r="K2232" s="17"/>
      <c r="L2232" s="18"/>
    </row>
    <row r="2233" customFormat="false" ht="13.25" hidden="false" customHeight="false" outlineLevel="0" collapsed="false">
      <c r="H2233" s="17"/>
      <c r="I2233" s="17"/>
      <c r="J2233" s="18"/>
      <c r="K2233" s="17"/>
      <c r="L2233" s="18"/>
    </row>
    <row r="2234" customFormat="false" ht="13.25" hidden="false" customHeight="false" outlineLevel="0" collapsed="false">
      <c r="H2234" s="17"/>
      <c r="I2234" s="17"/>
      <c r="J2234" s="18"/>
      <c r="K2234" s="17"/>
      <c r="L2234" s="18"/>
    </row>
    <row r="2235" customFormat="false" ht="13.25" hidden="false" customHeight="false" outlineLevel="0" collapsed="false">
      <c r="H2235" s="17"/>
      <c r="I2235" s="17"/>
      <c r="J2235" s="18"/>
      <c r="K2235" s="17"/>
      <c r="L2235" s="18"/>
    </row>
    <row r="2236" customFormat="false" ht="13.25" hidden="false" customHeight="false" outlineLevel="0" collapsed="false">
      <c r="H2236" s="17"/>
      <c r="I2236" s="17"/>
      <c r="J2236" s="18"/>
      <c r="K2236" s="17"/>
      <c r="L2236" s="18"/>
    </row>
    <row r="2237" customFormat="false" ht="13.25" hidden="false" customHeight="false" outlineLevel="0" collapsed="false">
      <c r="H2237" s="17"/>
      <c r="I2237" s="17"/>
      <c r="J2237" s="18"/>
      <c r="K2237" s="17"/>
      <c r="L2237" s="18"/>
    </row>
    <row r="2238" customFormat="false" ht="13.25" hidden="false" customHeight="false" outlineLevel="0" collapsed="false">
      <c r="H2238" s="17"/>
      <c r="I2238" s="17"/>
      <c r="J2238" s="18"/>
      <c r="K2238" s="17"/>
      <c r="L2238" s="18"/>
    </row>
    <row r="2239" customFormat="false" ht="13.25" hidden="false" customHeight="false" outlineLevel="0" collapsed="false">
      <c r="H2239" s="17"/>
      <c r="I2239" s="17"/>
      <c r="J2239" s="18"/>
      <c r="K2239" s="17"/>
      <c r="L2239" s="18"/>
    </row>
    <row r="2240" customFormat="false" ht="13.25" hidden="false" customHeight="false" outlineLevel="0" collapsed="false">
      <c r="H2240" s="17"/>
      <c r="I2240" s="17"/>
      <c r="J2240" s="18"/>
      <c r="K2240" s="17"/>
      <c r="L2240" s="18"/>
    </row>
    <row r="2241" customFormat="false" ht="13.25" hidden="false" customHeight="false" outlineLevel="0" collapsed="false">
      <c r="H2241" s="17"/>
      <c r="I2241" s="17"/>
      <c r="J2241" s="18"/>
      <c r="K2241" s="17"/>
      <c r="L2241" s="18"/>
    </row>
    <row r="2242" customFormat="false" ht="13.25" hidden="false" customHeight="false" outlineLevel="0" collapsed="false">
      <c r="H2242" s="17"/>
      <c r="I2242" s="17"/>
      <c r="J2242" s="18"/>
      <c r="K2242" s="17"/>
      <c r="L2242" s="18"/>
    </row>
    <row r="2243" customFormat="false" ht="13.25" hidden="false" customHeight="false" outlineLevel="0" collapsed="false">
      <c r="H2243" s="17"/>
      <c r="I2243" s="17"/>
      <c r="J2243" s="18"/>
      <c r="K2243" s="17"/>
      <c r="L2243" s="18"/>
    </row>
    <row r="2244" customFormat="false" ht="13.25" hidden="false" customHeight="false" outlineLevel="0" collapsed="false">
      <c r="H2244" s="17"/>
      <c r="I2244" s="17"/>
      <c r="J2244" s="18"/>
      <c r="K2244" s="17"/>
      <c r="L2244" s="18"/>
    </row>
    <row r="2245" customFormat="false" ht="13.25" hidden="false" customHeight="false" outlineLevel="0" collapsed="false">
      <c r="H2245" s="17"/>
      <c r="I2245" s="17"/>
      <c r="J2245" s="18"/>
      <c r="K2245" s="17"/>
      <c r="L2245" s="18"/>
    </row>
    <row r="2246" customFormat="false" ht="13.25" hidden="false" customHeight="false" outlineLevel="0" collapsed="false">
      <c r="H2246" s="17"/>
      <c r="I2246" s="17"/>
      <c r="J2246" s="18"/>
      <c r="K2246" s="17"/>
      <c r="L2246" s="18"/>
    </row>
    <row r="2247" customFormat="false" ht="13.25" hidden="false" customHeight="false" outlineLevel="0" collapsed="false">
      <c r="H2247" s="17"/>
      <c r="I2247" s="17"/>
      <c r="J2247" s="18"/>
      <c r="K2247" s="17"/>
      <c r="L2247" s="18"/>
    </row>
    <row r="2248" customFormat="false" ht="13.25" hidden="false" customHeight="false" outlineLevel="0" collapsed="false">
      <c r="H2248" s="17"/>
      <c r="I2248" s="17"/>
      <c r="J2248" s="18"/>
      <c r="K2248" s="17"/>
      <c r="L2248" s="18"/>
    </row>
    <row r="2249" customFormat="false" ht="13.25" hidden="false" customHeight="false" outlineLevel="0" collapsed="false">
      <c r="H2249" s="17"/>
      <c r="I2249" s="17"/>
      <c r="J2249" s="18"/>
      <c r="K2249" s="17"/>
      <c r="L2249" s="18"/>
    </row>
    <row r="2250" customFormat="false" ht="13.25" hidden="false" customHeight="false" outlineLevel="0" collapsed="false">
      <c r="H2250" s="17"/>
      <c r="I2250" s="17"/>
      <c r="J2250" s="18"/>
      <c r="K2250" s="17"/>
      <c r="L2250" s="18"/>
    </row>
    <row r="2251" customFormat="false" ht="13.25" hidden="false" customHeight="false" outlineLevel="0" collapsed="false">
      <c r="H2251" s="17"/>
      <c r="I2251" s="17"/>
      <c r="J2251" s="18"/>
      <c r="K2251" s="17"/>
      <c r="L2251" s="18"/>
    </row>
    <row r="2252" customFormat="false" ht="13.25" hidden="false" customHeight="false" outlineLevel="0" collapsed="false">
      <c r="H2252" s="17"/>
      <c r="I2252" s="17"/>
      <c r="J2252" s="18"/>
      <c r="K2252" s="17"/>
      <c r="L2252" s="18"/>
    </row>
    <row r="2253" customFormat="false" ht="13.25" hidden="false" customHeight="false" outlineLevel="0" collapsed="false">
      <c r="H2253" s="17"/>
      <c r="I2253" s="17"/>
      <c r="J2253" s="18"/>
      <c r="K2253" s="17"/>
      <c r="L2253" s="18"/>
    </row>
    <row r="2254" customFormat="false" ht="13.25" hidden="false" customHeight="false" outlineLevel="0" collapsed="false">
      <c r="H2254" s="17"/>
      <c r="I2254" s="17"/>
      <c r="J2254" s="18"/>
      <c r="K2254" s="17"/>
      <c r="L2254" s="18"/>
    </row>
    <row r="2255" customFormat="false" ht="13.25" hidden="false" customHeight="false" outlineLevel="0" collapsed="false">
      <c r="H2255" s="17"/>
      <c r="I2255" s="17"/>
      <c r="J2255" s="18"/>
      <c r="K2255" s="17"/>
      <c r="L2255" s="18"/>
    </row>
    <row r="2256" customFormat="false" ht="13.25" hidden="false" customHeight="false" outlineLevel="0" collapsed="false">
      <c r="H2256" s="17"/>
      <c r="I2256" s="17"/>
      <c r="J2256" s="18"/>
      <c r="K2256" s="17"/>
      <c r="L2256" s="18"/>
    </row>
    <row r="2257" customFormat="false" ht="13.25" hidden="false" customHeight="false" outlineLevel="0" collapsed="false">
      <c r="H2257" s="17"/>
      <c r="I2257" s="17"/>
      <c r="J2257" s="18"/>
      <c r="K2257" s="17"/>
      <c r="L2257" s="18"/>
    </row>
    <row r="2258" customFormat="false" ht="13.25" hidden="false" customHeight="false" outlineLevel="0" collapsed="false">
      <c r="H2258" s="17"/>
      <c r="I2258" s="17"/>
      <c r="J2258" s="18"/>
      <c r="K2258" s="17"/>
      <c r="L2258" s="18"/>
    </row>
    <row r="2259" customFormat="false" ht="13.25" hidden="false" customHeight="false" outlineLevel="0" collapsed="false">
      <c r="H2259" s="17"/>
      <c r="I2259" s="17"/>
      <c r="J2259" s="18"/>
      <c r="K2259" s="17"/>
      <c r="L2259" s="18"/>
    </row>
    <row r="2260" customFormat="false" ht="13.25" hidden="false" customHeight="false" outlineLevel="0" collapsed="false">
      <c r="H2260" s="17"/>
      <c r="I2260" s="17"/>
      <c r="J2260" s="18"/>
      <c r="K2260" s="17"/>
      <c r="L2260" s="18"/>
    </row>
    <row r="2261" customFormat="false" ht="13.25" hidden="false" customHeight="false" outlineLevel="0" collapsed="false">
      <c r="H2261" s="17"/>
      <c r="I2261" s="17"/>
      <c r="J2261" s="18"/>
      <c r="K2261" s="17"/>
      <c r="L2261" s="18"/>
    </row>
    <row r="2262" customFormat="false" ht="13.25" hidden="false" customHeight="false" outlineLevel="0" collapsed="false">
      <c r="H2262" s="17"/>
      <c r="I2262" s="17"/>
      <c r="J2262" s="18"/>
      <c r="K2262" s="17"/>
      <c r="L2262" s="18"/>
    </row>
    <row r="2263" customFormat="false" ht="13.25" hidden="false" customHeight="false" outlineLevel="0" collapsed="false">
      <c r="H2263" s="17"/>
      <c r="I2263" s="17"/>
      <c r="J2263" s="18"/>
      <c r="K2263" s="17"/>
      <c r="L2263" s="18"/>
    </row>
    <row r="2264" customFormat="false" ht="13.25" hidden="false" customHeight="false" outlineLevel="0" collapsed="false">
      <c r="H2264" s="17"/>
      <c r="I2264" s="17"/>
      <c r="J2264" s="18"/>
      <c r="K2264" s="17"/>
      <c r="L2264" s="18"/>
    </row>
    <row r="2265" customFormat="false" ht="13.25" hidden="false" customHeight="false" outlineLevel="0" collapsed="false">
      <c r="H2265" s="17"/>
      <c r="I2265" s="17"/>
      <c r="J2265" s="18"/>
      <c r="K2265" s="17"/>
      <c r="L2265" s="18"/>
    </row>
    <row r="2266" customFormat="false" ht="13.25" hidden="false" customHeight="false" outlineLevel="0" collapsed="false">
      <c r="H2266" s="17"/>
      <c r="I2266" s="17"/>
      <c r="J2266" s="18"/>
      <c r="K2266" s="17"/>
      <c r="L2266" s="18"/>
    </row>
    <row r="2267" customFormat="false" ht="13.25" hidden="false" customHeight="false" outlineLevel="0" collapsed="false">
      <c r="H2267" s="17"/>
      <c r="I2267" s="17"/>
      <c r="J2267" s="18"/>
      <c r="K2267" s="17"/>
      <c r="L2267" s="18"/>
    </row>
    <row r="2268" customFormat="false" ht="13.25" hidden="false" customHeight="false" outlineLevel="0" collapsed="false">
      <c r="H2268" s="17"/>
      <c r="I2268" s="17"/>
      <c r="J2268" s="18"/>
      <c r="K2268" s="17"/>
      <c r="L2268" s="18"/>
    </row>
    <row r="2269" customFormat="false" ht="13.25" hidden="false" customHeight="false" outlineLevel="0" collapsed="false">
      <c r="H2269" s="17"/>
      <c r="I2269" s="17"/>
      <c r="J2269" s="18"/>
      <c r="K2269" s="17"/>
      <c r="L2269" s="18"/>
    </row>
    <row r="2270" customFormat="false" ht="13.25" hidden="false" customHeight="false" outlineLevel="0" collapsed="false">
      <c r="H2270" s="17"/>
      <c r="I2270" s="17"/>
      <c r="J2270" s="18"/>
      <c r="K2270" s="17"/>
      <c r="L2270" s="18"/>
    </row>
    <row r="2271" customFormat="false" ht="13.25" hidden="false" customHeight="false" outlineLevel="0" collapsed="false">
      <c r="H2271" s="17"/>
      <c r="I2271" s="17"/>
      <c r="J2271" s="18"/>
      <c r="K2271" s="17"/>
      <c r="L2271" s="18"/>
    </row>
    <row r="2272" customFormat="false" ht="13.25" hidden="false" customHeight="false" outlineLevel="0" collapsed="false">
      <c r="H2272" s="17"/>
      <c r="I2272" s="17"/>
      <c r="J2272" s="18"/>
      <c r="K2272" s="17"/>
      <c r="L2272" s="18"/>
    </row>
    <row r="2273" customFormat="false" ht="13.25" hidden="false" customHeight="false" outlineLevel="0" collapsed="false">
      <c r="H2273" s="17"/>
      <c r="I2273" s="17"/>
      <c r="J2273" s="18"/>
      <c r="K2273" s="17"/>
      <c r="L2273" s="18"/>
    </row>
    <row r="2274" customFormat="false" ht="13.25" hidden="false" customHeight="false" outlineLevel="0" collapsed="false">
      <c r="H2274" s="17"/>
      <c r="I2274" s="17"/>
      <c r="J2274" s="18"/>
      <c r="K2274" s="17"/>
      <c r="L2274" s="18"/>
    </row>
    <row r="2275" customFormat="false" ht="13.25" hidden="false" customHeight="false" outlineLevel="0" collapsed="false">
      <c r="H2275" s="17"/>
      <c r="I2275" s="17"/>
      <c r="J2275" s="18"/>
      <c r="K2275" s="17"/>
      <c r="L2275" s="18"/>
    </row>
    <row r="2276" customFormat="false" ht="13.25" hidden="false" customHeight="false" outlineLevel="0" collapsed="false">
      <c r="H2276" s="17"/>
      <c r="I2276" s="17"/>
      <c r="J2276" s="18"/>
      <c r="K2276" s="17"/>
      <c r="L2276" s="18"/>
    </row>
    <row r="2277" customFormat="false" ht="13.25" hidden="false" customHeight="false" outlineLevel="0" collapsed="false">
      <c r="H2277" s="17"/>
      <c r="I2277" s="17"/>
      <c r="J2277" s="18"/>
      <c r="K2277" s="17"/>
      <c r="L2277" s="18"/>
    </row>
    <row r="2278" customFormat="false" ht="13.25" hidden="false" customHeight="false" outlineLevel="0" collapsed="false">
      <c r="H2278" s="17"/>
      <c r="I2278" s="17"/>
      <c r="J2278" s="18"/>
      <c r="K2278" s="17"/>
      <c r="L2278" s="18"/>
    </row>
    <row r="2279" customFormat="false" ht="13.25" hidden="false" customHeight="false" outlineLevel="0" collapsed="false">
      <c r="H2279" s="17"/>
      <c r="I2279" s="17"/>
      <c r="J2279" s="18"/>
      <c r="K2279" s="17"/>
      <c r="L2279" s="18"/>
    </row>
    <row r="2280" customFormat="false" ht="13.25" hidden="false" customHeight="false" outlineLevel="0" collapsed="false">
      <c r="H2280" s="17"/>
      <c r="I2280" s="17"/>
      <c r="J2280" s="18"/>
      <c r="K2280" s="17"/>
      <c r="L2280" s="18"/>
    </row>
    <row r="2281" customFormat="false" ht="13.25" hidden="false" customHeight="false" outlineLevel="0" collapsed="false">
      <c r="H2281" s="17"/>
      <c r="I2281" s="17"/>
      <c r="J2281" s="18"/>
      <c r="K2281" s="17"/>
      <c r="L2281" s="18"/>
    </row>
    <row r="2282" customFormat="false" ht="13.25" hidden="false" customHeight="false" outlineLevel="0" collapsed="false">
      <c r="H2282" s="17"/>
      <c r="I2282" s="17"/>
      <c r="J2282" s="18"/>
      <c r="K2282" s="17"/>
      <c r="L2282" s="18"/>
    </row>
    <row r="2283" customFormat="false" ht="13.25" hidden="false" customHeight="false" outlineLevel="0" collapsed="false">
      <c r="H2283" s="17"/>
      <c r="I2283" s="17"/>
      <c r="J2283" s="18"/>
      <c r="K2283" s="17"/>
      <c r="L2283" s="18"/>
    </row>
    <row r="2284" customFormat="false" ht="13.25" hidden="false" customHeight="false" outlineLevel="0" collapsed="false">
      <c r="H2284" s="17"/>
      <c r="I2284" s="17"/>
      <c r="J2284" s="18"/>
      <c r="K2284" s="17"/>
      <c r="L2284" s="18"/>
    </row>
    <row r="2285" customFormat="false" ht="13.25" hidden="false" customHeight="false" outlineLevel="0" collapsed="false">
      <c r="H2285" s="17"/>
      <c r="I2285" s="17"/>
      <c r="J2285" s="18"/>
      <c r="K2285" s="17"/>
      <c r="L2285" s="18"/>
    </row>
    <row r="2286" customFormat="false" ht="13.25" hidden="false" customHeight="false" outlineLevel="0" collapsed="false">
      <c r="H2286" s="17"/>
      <c r="I2286" s="17"/>
      <c r="J2286" s="18"/>
      <c r="K2286" s="17"/>
      <c r="L2286" s="18"/>
    </row>
    <row r="2287" customFormat="false" ht="13.25" hidden="false" customHeight="false" outlineLevel="0" collapsed="false">
      <c r="H2287" s="17"/>
      <c r="I2287" s="17"/>
      <c r="J2287" s="18"/>
      <c r="K2287" s="17"/>
      <c r="L2287" s="18"/>
    </row>
    <row r="2288" customFormat="false" ht="13.25" hidden="false" customHeight="false" outlineLevel="0" collapsed="false">
      <c r="H2288" s="17"/>
      <c r="I2288" s="17"/>
      <c r="J2288" s="18"/>
      <c r="K2288" s="17"/>
      <c r="L2288" s="18"/>
    </row>
    <row r="2289" customFormat="false" ht="13.25" hidden="false" customHeight="false" outlineLevel="0" collapsed="false">
      <c r="H2289" s="17"/>
      <c r="I2289" s="17"/>
      <c r="J2289" s="18"/>
      <c r="K2289" s="17"/>
      <c r="L2289" s="18"/>
    </row>
    <row r="2290" customFormat="false" ht="13.25" hidden="false" customHeight="false" outlineLevel="0" collapsed="false">
      <c r="H2290" s="17"/>
      <c r="I2290" s="17"/>
      <c r="J2290" s="18"/>
      <c r="K2290" s="17"/>
      <c r="L2290" s="18"/>
    </row>
    <row r="2291" customFormat="false" ht="13.25" hidden="false" customHeight="false" outlineLevel="0" collapsed="false">
      <c r="H2291" s="17"/>
      <c r="I2291" s="17"/>
      <c r="J2291" s="18"/>
      <c r="K2291" s="17"/>
      <c r="L2291" s="18"/>
    </row>
    <row r="2292" customFormat="false" ht="13.25" hidden="false" customHeight="false" outlineLevel="0" collapsed="false">
      <c r="H2292" s="17"/>
      <c r="I2292" s="17"/>
      <c r="J2292" s="18"/>
      <c r="K2292" s="17"/>
      <c r="L2292" s="18"/>
    </row>
    <row r="2293" customFormat="false" ht="13.25" hidden="false" customHeight="false" outlineLevel="0" collapsed="false">
      <c r="H2293" s="17"/>
      <c r="I2293" s="17"/>
      <c r="J2293" s="18"/>
      <c r="K2293" s="17"/>
      <c r="L2293" s="18"/>
    </row>
    <row r="2294" customFormat="false" ht="13.25" hidden="false" customHeight="false" outlineLevel="0" collapsed="false">
      <c r="H2294" s="17"/>
      <c r="I2294" s="17"/>
      <c r="J2294" s="18"/>
      <c r="K2294" s="17"/>
      <c r="L2294" s="18"/>
    </row>
    <row r="2295" customFormat="false" ht="13.25" hidden="false" customHeight="false" outlineLevel="0" collapsed="false">
      <c r="H2295" s="17"/>
      <c r="I2295" s="17"/>
      <c r="J2295" s="18"/>
      <c r="K2295" s="17"/>
      <c r="L2295" s="18"/>
    </row>
    <row r="2296" customFormat="false" ht="13.25" hidden="false" customHeight="false" outlineLevel="0" collapsed="false">
      <c r="H2296" s="17"/>
      <c r="I2296" s="17"/>
      <c r="J2296" s="18"/>
      <c r="K2296" s="17"/>
      <c r="L2296" s="18"/>
    </row>
    <row r="2297" customFormat="false" ht="13.25" hidden="false" customHeight="false" outlineLevel="0" collapsed="false">
      <c r="H2297" s="17"/>
      <c r="I2297" s="17"/>
      <c r="J2297" s="18"/>
      <c r="K2297" s="17"/>
      <c r="L2297" s="18"/>
    </row>
    <row r="2298" customFormat="false" ht="13.25" hidden="false" customHeight="false" outlineLevel="0" collapsed="false">
      <c r="H2298" s="17"/>
      <c r="I2298" s="17"/>
      <c r="J2298" s="18"/>
      <c r="K2298" s="17"/>
      <c r="L2298" s="18"/>
    </row>
    <row r="2299" customFormat="false" ht="13.25" hidden="false" customHeight="false" outlineLevel="0" collapsed="false">
      <c r="H2299" s="17"/>
      <c r="I2299" s="17"/>
      <c r="J2299" s="18"/>
      <c r="K2299" s="17"/>
      <c r="L2299" s="18"/>
    </row>
    <row r="2300" customFormat="false" ht="13.25" hidden="false" customHeight="false" outlineLevel="0" collapsed="false">
      <c r="H2300" s="17"/>
      <c r="I2300" s="17"/>
      <c r="J2300" s="18"/>
      <c r="K2300" s="17"/>
      <c r="L2300" s="18"/>
    </row>
    <row r="2301" customFormat="false" ht="13.25" hidden="false" customHeight="false" outlineLevel="0" collapsed="false">
      <c r="H2301" s="17"/>
      <c r="I2301" s="17"/>
      <c r="J2301" s="18"/>
      <c r="K2301" s="17"/>
      <c r="L2301" s="18"/>
    </row>
    <row r="2302" customFormat="false" ht="13.25" hidden="false" customHeight="false" outlineLevel="0" collapsed="false">
      <c r="H2302" s="17"/>
      <c r="I2302" s="17"/>
      <c r="J2302" s="18"/>
      <c r="K2302" s="17"/>
      <c r="L2302" s="18"/>
    </row>
    <row r="2303" customFormat="false" ht="13.25" hidden="false" customHeight="false" outlineLevel="0" collapsed="false">
      <c r="H2303" s="17"/>
      <c r="I2303" s="17"/>
      <c r="J2303" s="18"/>
      <c r="K2303" s="17"/>
      <c r="L2303" s="18"/>
    </row>
    <row r="2304" customFormat="false" ht="13.25" hidden="false" customHeight="false" outlineLevel="0" collapsed="false">
      <c r="H2304" s="17"/>
      <c r="I2304" s="17"/>
      <c r="J2304" s="18"/>
      <c r="K2304" s="17"/>
      <c r="L2304" s="18"/>
    </row>
    <row r="2305" customFormat="false" ht="13.25" hidden="false" customHeight="false" outlineLevel="0" collapsed="false">
      <c r="H2305" s="17"/>
      <c r="I2305" s="17"/>
      <c r="J2305" s="18"/>
      <c r="K2305" s="17"/>
      <c r="L2305" s="18"/>
    </row>
    <row r="2306" customFormat="false" ht="13.25" hidden="false" customHeight="false" outlineLevel="0" collapsed="false">
      <c r="H2306" s="17"/>
      <c r="I2306" s="17"/>
      <c r="J2306" s="18"/>
      <c r="K2306" s="17"/>
      <c r="L2306" s="18"/>
    </row>
    <row r="2307" customFormat="false" ht="13.25" hidden="false" customHeight="false" outlineLevel="0" collapsed="false">
      <c r="H2307" s="17"/>
      <c r="I2307" s="17"/>
      <c r="J2307" s="18"/>
      <c r="K2307" s="17"/>
      <c r="L2307" s="18"/>
    </row>
    <row r="2308" customFormat="false" ht="13.25" hidden="false" customHeight="false" outlineLevel="0" collapsed="false">
      <c r="H2308" s="17"/>
      <c r="I2308" s="17"/>
      <c r="J2308" s="18"/>
      <c r="K2308" s="17"/>
      <c r="L2308" s="18"/>
    </row>
    <row r="2309" customFormat="false" ht="13.25" hidden="false" customHeight="false" outlineLevel="0" collapsed="false">
      <c r="H2309" s="17"/>
      <c r="I2309" s="17"/>
      <c r="J2309" s="18"/>
      <c r="K2309" s="17"/>
      <c r="L2309" s="18"/>
    </row>
    <row r="2310" customFormat="false" ht="13.25" hidden="false" customHeight="false" outlineLevel="0" collapsed="false">
      <c r="H2310" s="17"/>
      <c r="I2310" s="17"/>
      <c r="J2310" s="18"/>
      <c r="K2310" s="17"/>
      <c r="L2310" s="18"/>
    </row>
    <row r="2311" customFormat="false" ht="13.25" hidden="false" customHeight="false" outlineLevel="0" collapsed="false">
      <c r="H2311" s="17"/>
      <c r="I2311" s="17"/>
      <c r="J2311" s="18"/>
      <c r="K2311" s="17"/>
      <c r="L2311" s="18"/>
    </row>
    <row r="2312" customFormat="false" ht="13.25" hidden="false" customHeight="false" outlineLevel="0" collapsed="false">
      <c r="H2312" s="17"/>
      <c r="I2312" s="17"/>
      <c r="J2312" s="18"/>
      <c r="K2312" s="17"/>
      <c r="L2312" s="18"/>
    </row>
    <row r="2313" customFormat="false" ht="13.25" hidden="false" customHeight="false" outlineLevel="0" collapsed="false">
      <c r="H2313" s="17"/>
      <c r="I2313" s="17"/>
      <c r="J2313" s="18"/>
      <c r="K2313" s="17"/>
      <c r="L2313" s="18"/>
    </row>
    <row r="2314" customFormat="false" ht="13.25" hidden="false" customHeight="false" outlineLevel="0" collapsed="false">
      <c r="H2314" s="17"/>
      <c r="I2314" s="17"/>
      <c r="J2314" s="18"/>
      <c r="K2314" s="17"/>
      <c r="L2314" s="18"/>
    </row>
    <row r="2315" customFormat="false" ht="13.25" hidden="false" customHeight="false" outlineLevel="0" collapsed="false">
      <c r="H2315" s="17"/>
      <c r="I2315" s="17"/>
      <c r="J2315" s="18"/>
      <c r="K2315" s="17"/>
      <c r="L2315" s="18"/>
    </row>
    <row r="2316" customFormat="false" ht="13.25" hidden="false" customHeight="false" outlineLevel="0" collapsed="false">
      <c r="H2316" s="17"/>
      <c r="I2316" s="17"/>
      <c r="J2316" s="18"/>
      <c r="K2316" s="17"/>
      <c r="L2316" s="18"/>
    </row>
    <row r="2317" customFormat="false" ht="13.25" hidden="false" customHeight="false" outlineLevel="0" collapsed="false">
      <c r="H2317" s="17"/>
      <c r="I2317" s="17"/>
      <c r="J2317" s="18"/>
      <c r="K2317" s="17"/>
      <c r="L2317" s="18"/>
    </row>
    <row r="2318" customFormat="false" ht="13.25" hidden="false" customHeight="false" outlineLevel="0" collapsed="false">
      <c r="H2318" s="17"/>
      <c r="I2318" s="17"/>
      <c r="J2318" s="18"/>
      <c r="K2318" s="17"/>
      <c r="L2318" s="18"/>
    </row>
    <row r="2319" customFormat="false" ht="13.25" hidden="false" customHeight="false" outlineLevel="0" collapsed="false">
      <c r="H2319" s="17"/>
      <c r="I2319" s="17"/>
      <c r="J2319" s="18"/>
      <c r="K2319" s="17"/>
      <c r="L2319" s="18"/>
    </row>
    <row r="2320" customFormat="false" ht="13.25" hidden="false" customHeight="false" outlineLevel="0" collapsed="false">
      <c r="H2320" s="17"/>
      <c r="I2320" s="17"/>
      <c r="J2320" s="18"/>
      <c r="K2320" s="17"/>
      <c r="L2320" s="18"/>
    </row>
    <row r="2321" customFormat="false" ht="13.25" hidden="false" customHeight="false" outlineLevel="0" collapsed="false">
      <c r="H2321" s="17"/>
      <c r="I2321" s="17"/>
      <c r="J2321" s="18"/>
      <c r="K2321" s="17"/>
      <c r="L2321" s="18"/>
    </row>
    <row r="2322" customFormat="false" ht="13.25" hidden="false" customHeight="false" outlineLevel="0" collapsed="false">
      <c r="H2322" s="17"/>
      <c r="I2322" s="17"/>
      <c r="J2322" s="18"/>
      <c r="K2322" s="17"/>
      <c r="L2322" s="18"/>
    </row>
    <row r="2323" customFormat="false" ht="13.25" hidden="false" customHeight="false" outlineLevel="0" collapsed="false">
      <c r="H2323" s="17"/>
      <c r="I2323" s="17"/>
      <c r="J2323" s="18"/>
      <c r="K2323" s="17"/>
      <c r="L2323" s="18"/>
    </row>
    <row r="2324" customFormat="false" ht="13.25" hidden="false" customHeight="false" outlineLevel="0" collapsed="false">
      <c r="H2324" s="17"/>
      <c r="I2324" s="17"/>
      <c r="J2324" s="18"/>
      <c r="K2324" s="17"/>
      <c r="L2324" s="18"/>
    </row>
    <row r="2325" customFormat="false" ht="13.25" hidden="false" customHeight="false" outlineLevel="0" collapsed="false">
      <c r="H2325" s="17"/>
      <c r="I2325" s="17"/>
      <c r="J2325" s="18"/>
      <c r="K2325" s="17"/>
      <c r="L2325" s="18"/>
    </row>
    <row r="2326" customFormat="false" ht="13.25" hidden="false" customHeight="false" outlineLevel="0" collapsed="false">
      <c r="H2326" s="17"/>
      <c r="I2326" s="17"/>
      <c r="J2326" s="18"/>
      <c r="K2326" s="17"/>
      <c r="L2326" s="18"/>
    </row>
    <row r="2327" customFormat="false" ht="13.25" hidden="false" customHeight="false" outlineLevel="0" collapsed="false">
      <c r="H2327" s="17"/>
      <c r="I2327" s="17"/>
      <c r="J2327" s="18"/>
      <c r="K2327" s="17"/>
      <c r="L2327" s="18"/>
    </row>
    <row r="2328" customFormat="false" ht="13.25" hidden="false" customHeight="false" outlineLevel="0" collapsed="false">
      <c r="H2328" s="17"/>
      <c r="I2328" s="17"/>
      <c r="J2328" s="18"/>
      <c r="K2328" s="17"/>
      <c r="L2328" s="18"/>
    </row>
    <row r="2329" customFormat="false" ht="13.25" hidden="false" customHeight="false" outlineLevel="0" collapsed="false">
      <c r="H2329" s="17"/>
      <c r="I2329" s="17"/>
      <c r="J2329" s="18"/>
      <c r="K2329" s="17"/>
      <c r="L2329" s="18"/>
    </row>
    <row r="2330" customFormat="false" ht="13.25" hidden="false" customHeight="false" outlineLevel="0" collapsed="false">
      <c r="H2330" s="17"/>
      <c r="I2330" s="17"/>
      <c r="J2330" s="18"/>
      <c r="K2330" s="17"/>
      <c r="L2330" s="18"/>
    </row>
    <row r="2331" customFormat="false" ht="13.25" hidden="false" customHeight="false" outlineLevel="0" collapsed="false">
      <c r="H2331" s="17"/>
      <c r="I2331" s="17"/>
      <c r="J2331" s="18"/>
      <c r="K2331" s="17"/>
      <c r="L2331" s="18"/>
    </row>
    <row r="2332" customFormat="false" ht="13.25" hidden="false" customHeight="false" outlineLevel="0" collapsed="false">
      <c r="H2332" s="17"/>
      <c r="I2332" s="17"/>
      <c r="J2332" s="18"/>
      <c r="K2332" s="17"/>
      <c r="L2332" s="18"/>
    </row>
    <row r="2333" customFormat="false" ht="13.25" hidden="false" customHeight="false" outlineLevel="0" collapsed="false">
      <c r="H2333" s="17"/>
      <c r="I2333" s="17"/>
      <c r="J2333" s="18"/>
      <c r="K2333" s="17"/>
      <c r="L2333" s="18"/>
    </row>
    <row r="2334" customFormat="false" ht="13.25" hidden="false" customHeight="false" outlineLevel="0" collapsed="false">
      <c r="H2334" s="17"/>
      <c r="I2334" s="17"/>
      <c r="J2334" s="18"/>
      <c r="K2334" s="17"/>
      <c r="L2334" s="18"/>
    </row>
    <row r="2335" customFormat="false" ht="13.25" hidden="false" customHeight="false" outlineLevel="0" collapsed="false">
      <c r="H2335" s="17"/>
      <c r="I2335" s="17"/>
      <c r="J2335" s="18"/>
      <c r="K2335" s="17"/>
      <c r="L2335" s="18"/>
    </row>
    <row r="2336" customFormat="false" ht="13.25" hidden="false" customHeight="false" outlineLevel="0" collapsed="false">
      <c r="H2336" s="17"/>
      <c r="I2336" s="17"/>
      <c r="J2336" s="18"/>
      <c r="K2336" s="17"/>
      <c r="L2336" s="18"/>
    </row>
    <row r="2337" customFormat="false" ht="13.25" hidden="false" customHeight="false" outlineLevel="0" collapsed="false">
      <c r="H2337" s="17"/>
      <c r="I2337" s="17"/>
      <c r="J2337" s="18"/>
      <c r="K2337" s="17"/>
      <c r="L2337" s="18"/>
    </row>
    <row r="2338" customFormat="false" ht="13.25" hidden="false" customHeight="false" outlineLevel="0" collapsed="false">
      <c r="H2338" s="17"/>
      <c r="I2338" s="17"/>
      <c r="J2338" s="18"/>
      <c r="K2338" s="17"/>
      <c r="L2338" s="18"/>
    </row>
    <row r="2339" customFormat="false" ht="13.25" hidden="false" customHeight="false" outlineLevel="0" collapsed="false">
      <c r="H2339" s="17"/>
      <c r="I2339" s="17"/>
      <c r="J2339" s="18"/>
      <c r="K2339" s="17"/>
      <c r="L2339" s="18"/>
    </row>
    <row r="2340" customFormat="false" ht="13.25" hidden="false" customHeight="false" outlineLevel="0" collapsed="false">
      <c r="H2340" s="17"/>
      <c r="I2340" s="17"/>
      <c r="J2340" s="18"/>
      <c r="K2340" s="17"/>
      <c r="L2340" s="18"/>
    </row>
    <row r="2341" customFormat="false" ht="13.25" hidden="false" customHeight="false" outlineLevel="0" collapsed="false">
      <c r="H2341" s="17"/>
      <c r="I2341" s="17"/>
      <c r="J2341" s="18"/>
      <c r="K2341" s="17"/>
      <c r="L2341" s="18"/>
    </row>
    <row r="2342" customFormat="false" ht="13.25" hidden="false" customHeight="false" outlineLevel="0" collapsed="false">
      <c r="H2342" s="17"/>
      <c r="I2342" s="17"/>
      <c r="J2342" s="18"/>
      <c r="K2342" s="17"/>
      <c r="L2342" s="18"/>
    </row>
    <row r="2343" customFormat="false" ht="13.25" hidden="false" customHeight="false" outlineLevel="0" collapsed="false">
      <c r="H2343" s="17"/>
      <c r="I2343" s="17"/>
      <c r="J2343" s="18"/>
      <c r="K2343" s="17"/>
      <c r="L2343" s="18"/>
    </row>
    <row r="2344" customFormat="false" ht="13.25" hidden="false" customHeight="false" outlineLevel="0" collapsed="false">
      <c r="H2344" s="17"/>
      <c r="I2344" s="17"/>
      <c r="J2344" s="18"/>
      <c r="K2344" s="17"/>
      <c r="L2344" s="18"/>
    </row>
    <row r="2345" customFormat="false" ht="13.25" hidden="false" customHeight="false" outlineLevel="0" collapsed="false">
      <c r="H2345" s="17"/>
      <c r="I2345" s="17"/>
      <c r="J2345" s="18"/>
      <c r="K2345" s="17"/>
      <c r="L2345" s="18"/>
    </row>
    <row r="2346" customFormat="false" ht="13.25" hidden="false" customHeight="false" outlineLevel="0" collapsed="false">
      <c r="H2346" s="17"/>
      <c r="I2346" s="17"/>
      <c r="J2346" s="18"/>
      <c r="K2346" s="17"/>
      <c r="L2346" s="18"/>
    </row>
    <row r="2347" customFormat="false" ht="13.25" hidden="false" customHeight="false" outlineLevel="0" collapsed="false">
      <c r="H2347" s="17"/>
      <c r="I2347" s="17"/>
      <c r="J2347" s="18"/>
      <c r="K2347" s="17"/>
      <c r="L2347" s="18"/>
    </row>
    <row r="2348" customFormat="false" ht="13.25" hidden="false" customHeight="false" outlineLevel="0" collapsed="false">
      <c r="H2348" s="17"/>
      <c r="I2348" s="17"/>
      <c r="J2348" s="18"/>
      <c r="K2348" s="17"/>
      <c r="L2348" s="18"/>
    </row>
    <row r="2349" customFormat="false" ht="13.25" hidden="false" customHeight="false" outlineLevel="0" collapsed="false">
      <c r="H2349" s="17"/>
      <c r="I2349" s="17"/>
      <c r="J2349" s="18"/>
      <c r="K2349" s="17"/>
      <c r="L2349" s="18"/>
    </row>
    <row r="2350" customFormat="false" ht="13.25" hidden="false" customHeight="false" outlineLevel="0" collapsed="false">
      <c r="H2350" s="17"/>
      <c r="I2350" s="17"/>
      <c r="J2350" s="18"/>
      <c r="K2350" s="17"/>
      <c r="L2350" s="18"/>
    </row>
    <row r="2351" customFormat="false" ht="13.25" hidden="false" customHeight="false" outlineLevel="0" collapsed="false">
      <c r="H2351" s="17"/>
      <c r="I2351" s="17"/>
      <c r="J2351" s="18"/>
      <c r="K2351" s="17"/>
      <c r="L2351" s="18"/>
    </row>
    <row r="2352" customFormat="false" ht="13.25" hidden="false" customHeight="false" outlineLevel="0" collapsed="false">
      <c r="H2352" s="17"/>
      <c r="I2352" s="17"/>
      <c r="J2352" s="18"/>
      <c r="K2352" s="17"/>
      <c r="L2352" s="18"/>
    </row>
    <row r="2353" customFormat="false" ht="13.25" hidden="false" customHeight="false" outlineLevel="0" collapsed="false">
      <c r="H2353" s="17"/>
      <c r="I2353" s="17"/>
      <c r="J2353" s="18"/>
      <c r="K2353" s="17"/>
      <c r="L2353" s="18"/>
    </row>
    <row r="2354" customFormat="false" ht="13.25" hidden="false" customHeight="false" outlineLevel="0" collapsed="false">
      <c r="H2354" s="17"/>
      <c r="I2354" s="17"/>
      <c r="J2354" s="18"/>
      <c r="K2354" s="17"/>
      <c r="L2354" s="18"/>
    </row>
    <row r="2355" customFormat="false" ht="13.25" hidden="false" customHeight="false" outlineLevel="0" collapsed="false">
      <c r="H2355" s="17"/>
      <c r="I2355" s="17"/>
      <c r="J2355" s="18"/>
      <c r="K2355" s="17"/>
      <c r="L2355" s="18"/>
    </row>
    <row r="2356" customFormat="false" ht="13.25" hidden="false" customHeight="false" outlineLevel="0" collapsed="false">
      <c r="H2356" s="17"/>
      <c r="I2356" s="17"/>
      <c r="J2356" s="18"/>
      <c r="K2356" s="17"/>
      <c r="L2356" s="18"/>
    </row>
    <row r="2357" customFormat="false" ht="13.25" hidden="false" customHeight="false" outlineLevel="0" collapsed="false">
      <c r="H2357" s="17"/>
      <c r="I2357" s="17"/>
      <c r="J2357" s="18"/>
      <c r="K2357" s="17"/>
      <c r="L2357" s="18"/>
    </row>
    <row r="2358" customFormat="false" ht="13.25" hidden="false" customHeight="false" outlineLevel="0" collapsed="false">
      <c r="H2358" s="17"/>
      <c r="I2358" s="17"/>
      <c r="J2358" s="18"/>
      <c r="K2358" s="17"/>
      <c r="L2358" s="18"/>
    </row>
    <row r="2359" customFormat="false" ht="13.25" hidden="false" customHeight="false" outlineLevel="0" collapsed="false">
      <c r="H2359" s="17"/>
      <c r="I2359" s="17"/>
      <c r="J2359" s="18"/>
      <c r="K2359" s="17"/>
      <c r="L2359" s="18"/>
    </row>
    <row r="2360" customFormat="false" ht="13.25" hidden="false" customHeight="false" outlineLevel="0" collapsed="false">
      <c r="H2360" s="17"/>
      <c r="I2360" s="17"/>
      <c r="J2360" s="18"/>
      <c r="K2360" s="17"/>
      <c r="L2360" s="18"/>
    </row>
    <row r="2361" customFormat="false" ht="13.25" hidden="false" customHeight="false" outlineLevel="0" collapsed="false">
      <c r="H2361" s="17"/>
      <c r="I2361" s="17"/>
      <c r="J2361" s="18"/>
      <c r="K2361" s="17"/>
      <c r="L2361" s="18"/>
    </row>
    <row r="2362" customFormat="false" ht="13.25" hidden="false" customHeight="false" outlineLevel="0" collapsed="false">
      <c r="H2362" s="17"/>
      <c r="I2362" s="17"/>
      <c r="J2362" s="18"/>
      <c r="K2362" s="17"/>
      <c r="L2362" s="18"/>
    </row>
    <row r="2363" customFormat="false" ht="13.25" hidden="false" customHeight="false" outlineLevel="0" collapsed="false">
      <c r="H2363" s="17"/>
      <c r="I2363" s="17"/>
      <c r="J2363" s="18"/>
      <c r="K2363" s="17"/>
      <c r="L2363" s="18"/>
    </row>
    <row r="2364" customFormat="false" ht="13.25" hidden="false" customHeight="false" outlineLevel="0" collapsed="false">
      <c r="H2364" s="17"/>
      <c r="I2364" s="17"/>
      <c r="J2364" s="18"/>
      <c r="K2364" s="17"/>
      <c r="L2364" s="18"/>
    </row>
    <row r="2365" customFormat="false" ht="13.25" hidden="false" customHeight="false" outlineLevel="0" collapsed="false">
      <c r="H2365" s="17"/>
      <c r="I2365" s="17"/>
      <c r="J2365" s="18"/>
      <c r="K2365" s="17"/>
      <c r="L2365" s="18"/>
    </row>
    <row r="2366" customFormat="false" ht="13.25" hidden="false" customHeight="false" outlineLevel="0" collapsed="false">
      <c r="H2366" s="17"/>
      <c r="I2366" s="17"/>
      <c r="J2366" s="18"/>
      <c r="K2366" s="17"/>
      <c r="L2366" s="18"/>
    </row>
    <row r="2367" customFormat="false" ht="13.25" hidden="false" customHeight="false" outlineLevel="0" collapsed="false">
      <c r="H2367" s="17"/>
      <c r="I2367" s="17"/>
      <c r="J2367" s="18"/>
      <c r="K2367" s="17"/>
      <c r="L2367" s="18"/>
    </row>
    <row r="2368" customFormat="false" ht="13.25" hidden="false" customHeight="false" outlineLevel="0" collapsed="false">
      <c r="H2368" s="17"/>
      <c r="I2368" s="17"/>
      <c r="J2368" s="18"/>
      <c r="K2368" s="17"/>
      <c r="L2368" s="18"/>
    </row>
    <row r="2369" customFormat="false" ht="13.25" hidden="false" customHeight="false" outlineLevel="0" collapsed="false">
      <c r="H2369" s="17"/>
      <c r="I2369" s="17"/>
      <c r="J2369" s="18"/>
      <c r="K2369" s="17"/>
      <c r="L2369" s="18"/>
    </row>
    <row r="2370" customFormat="false" ht="13.25" hidden="false" customHeight="false" outlineLevel="0" collapsed="false">
      <c r="H2370" s="17"/>
      <c r="I2370" s="17"/>
      <c r="J2370" s="18"/>
      <c r="K2370" s="17"/>
      <c r="L2370" s="18"/>
    </row>
    <row r="2371" customFormat="false" ht="13.25" hidden="false" customHeight="false" outlineLevel="0" collapsed="false">
      <c r="H2371" s="17"/>
      <c r="I2371" s="17"/>
      <c r="J2371" s="18"/>
      <c r="K2371" s="17"/>
      <c r="L2371" s="18"/>
    </row>
    <row r="2372" customFormat="false" ht="13.25" hidden="false" customHeight="false" outlineLevel="0" collapsed="false">
      <c r="H2372" s="17"/>
      <c r="I2372" s="17"/>
      <c r="J2372" s="18"/>
      <c r="K2372" s="17"/>
      <c r="L2372" s="18"/>
    </row>
    <row r="2373" customFormat="false" ht="13.25" hidden="false" customHeight="false" outlineLevel="0" collapsed="false">
      <c r="H2373" s="17"/>
      <c r="I2373" s="17"/>
      <c r="J2373" s="18"/>
      <c r="K2373" s="17"/>
      <c r="L2373" s="18"/>
    </row>
    <row r="2374" customFormat="false" ht="13.25" hidden="false" customHeight="false" outlineLevel="0" collapsed="false">
      <c r="H2374" s="17"/>
      <c r="I2374" s="17"/>
      <c r="J2374" s="18"/>
      <c r="K2374" s="17"/>
      <c r="L2374" s="18"/>
    </row>
    <row r="2375" customFormat="false" ht="13.25" hidden="false" customHeight="false" outlineLevel="0" collapsed="false">
      <c r="H2375" s="17"/>
      <c r="I2375" s="17"/>
      <c r="J2375" s="18"/>
      <c r="K2375" s="17"/>
      <c r="L2375" s="18"/>
    </row>
    <row r="2376" customFormat="false" ht="13.25" hidden="false" customHeight="false" outlineLevel="0" collapsed="false">
      <c r="H2376" s="17"/>
      <c r="I2376" s="17"/>
      <c r="J2376" s="18"/>
      <c r="K2376" s="17"/>
      <c r="L2376" s="18"/>
    </row>
    <row r="2377" customFormat="false" ht="13.25" hidden="false" customHeight="false" outlineLevel="0" collapsed="false">
      <c r="H2377" s="17"/>
      <c r="I2377" s="17"/>
      <c r="J2377" s="18"/>
      <c r="K2377" s="17"/>
      <c r="L2377" s="18"/>
    </row>
    <row r="2378" customFormat="false" ht="13.25" hidden="false" customHeight="false" outlineLevel="0" collapsed="false">
      <c r="H2378" s="17"/>
      <c r="I2378" s="17"/>
      <c r="J2378" s="18"/>
      <c r="K2378" s="17"/>
      <c r="L2378" s="18"/>
    </row>
    <row r="2379" customFormat="false" ht="13.25" hidden="false" customHeight="false" outlineLevel="0" collapsed="false">
      <c r="H2379" s="17"/>
      <c r="I2379" s="17"/>
      <c r="J2379" s="18"/>
      <c r="K2379" s="17"/>
      <c r="L2379" s="18"/>
    </row>
    <row r="2380" customFormat="false" ht="13.25" hidden="false" customHeight="false" outlineLevel="0" collapsed="false">
      <c r="H2380" s="17"/>
      <c r="I2380" s="17"/>
      <c r="J2380" s="18"/>
      <c r="K2380" s="17"/>
      <c r="L2380" s="18"/>
    </row>
    <row r="2381" customFormat="false" ht="13.25" hidden="false" customHeight="false" outlineLevel="0" collapsed="false">
      <c r="H2381" s="17"/>
      <c r="I2381" s="17"/>
      <c r="J2381" s="18"/>
      <c r="K2381" s="17"/>
      <c r="L2381" s="18"/>
    </row>
    <row r="2382" customFormat="false" ht="13.25" hidden="false" customHeight="false" outlineLevel="0" collapsed="false">
      <c r="H2382" s="17"/>
      <c r="I2382" s="17"/>
      <c r="J2382" s="18"/>
      <c r="K2382" s="17"/>
      <c r="L2382" s="18"/>
    </row>
    <row r="2383" customFormat="false" ht="13.25" hidden="false" customHeight="false" outlineLevel="0" collapsed="false">
      <c r="H2383" s="17"/>
      <c r="I2383" s="17"/>
      <c r="J2383" s="18"/>
      <c r="K2383" s="17"/>
      <c r="L2383" s="18"/>
    </row>
    <row r="2384" customFormat="false" ht="13.25" hidden="false" customHeight="false" outlineLevel="0" collapsed="false">
      <c r="H2384" s="17"/>
      <c r="I2384" s="17"/>
      <c r="J2384" s="18"/>
      <c r="K2384" s="17"/>
      <c r="L2384" s="18"/>
    </row>
    <row r="2385" customFormat="false" ht="13.25" hidden="false" customHeight="false" outlineLevel="0" collapsed="false">
      <c r="H2385" s="17"/>
      <c r="I2385" s="17"/>
      <c r="J2385" s="18"/>
      <c r="K2385" s="17"/>
      <c r="L2385" s="18"/>
    </row>
    <row r="2386" customFormat="false" ht="13.25" hidden="false" customHeight="false" outlineLevel="0" collapsed="false">
      <c r="H2386" s="17"/>
      <c r="I2386" s="17"/>
      <c r="J2386" s="18"/>
      <c r="K2386" s="17"/>
      <c r="L2386" s="18"/>
    </row>
    <row r="2387" customFormat="false" ht="13.25" hidden="false" customHeight="false" outlineLevel="0" collapsed="false">
      <c r="H2387" s="17"/>
      <c r="I2387" s="17"/>
      <c r="J2387" s="18"/>
      <c r="K2387" s="17"/>
      <c r="L2387" s="18"/>
    </row>
    <row r="2388" customFormat="false" ht="13.25" hidden="false" customHeight="false" outlineLevel="0" collapsed="false">
      <c r="H2388" s="17"/>
      <c r="I2388" s="17"/>
      <c r="J2388" s="18"/>
      <c r="K2388" s="17"/>
      <c r="L2388" s="18"/>
    </row>
    <row r="2389" customFormat="false" ht="13.25" hidden="false" customHeight="false" outlineLevel="0" collapsed="false">
      <c r="H2389" s="17"/>
      <c r="I2389" s="17"/>
      <c r="J2389" s="18"/>
      <c r="K2389" s="17"/>
      <c r="L2389" s="18"/>
    </row>
    <row r="2390" customFormat="false" ht="13.25" hidden="false" customHeight="false" outlineLevel="0" collapsed="false">
      <c r="H2390" s="17"/>
      <c r="I2390" s="17"/>
      <c r="J2390" s="18"/>
      <c r="K2390" s="17"/>
      <c r="L2390" s="18"/>
    </row>
    <row r="2391" customFormat="false" ht="13.25" hidden="false" customHeight="false" outlineLevel="0" collapsed="false">
      <c r="H2391" s="17"/>
      <c r="I2391" s="17"/>
      <c r="J2391" s="18"/>
      <c r="K2391" s="17"/>
      <c r="L2391" s="18"/>
    </row>
    <row r="2392" customFormat="false" ht="13.25" hidden="false" customHeight="false" outlineLevel="0" collapsed="false">
      <c r="H2392" s="17"/>
      <c r="I2392" s="17"/>
      <c r="J2392" s="18"/>
      <c r="K2392" s="17"/>
      <c r="L2392" s="18"/>
    </row>
    <row r="2393" customFormat="false" ht="13.25" hidden="false" customHeight="false" outlineLevel="0" collapsed="false">
      <c r="H2393" s="17"/>
      <c r="I2393" s="17"/>
      <c r="J2393" s="18"/>
      <c r="K2393" s="17"/>
      <c r="L2393" s="18"/>
    </row>
    <row r="2394" customFormat="false" ht="13.25" hidden="false" customHeight="false" outlineLevel="0" collapsed="false">
      <c r="H2394" s="17"/>
      <c r="I2394" s="17"/>
      <c r="J2394" s="18"/>
      <c r="K2394" s="17"/>
      <c r="L2394" s="18"/>
    </row>
    <row r="2395" customFormat="false" ht="13.25" hidden="false" customHeight="false" outlineLevel="0" collapsed="false">
      <c r="H2395" s="17"/>
      <c r="I2395" s="17"/>
      <c r="J2395" s="18"/>
      <c r="K2395" s="17"/>
      <c r="L2395" s="18"/>
    </row>
    <row r="2396" customFormat="false" ht="13.25" hidden="false" customHeight="false" outlineLevel="0" collapsed="false">
      <c r="H2396" s="17"/>
      <c r="I2396" s="17"/>
      <c r="J2396" s="18"/>
      <c r="K2396" s="17"/>
      <c r="L2396" s="18"/>
    </row>
    <row r="2397" customFormat="false" ht="13.25" hidden="false" customHeight="false" outlineLevel="0" collapsed="false">
      <c r="H2397" s="17"/>
      <c r="I2397" s="17"/>
      <c r="J2397" s="18"/>
      <c r="K2397" s="17"/>
      <c r="L2397" s="18"/>
    </row>
    <row r="2398" customFormat="false" ht="13.25" hidden="false" customHeight="false" outlineLevel="0" collapsed="false">
      <c r="H2398" s="17"/>
      <c r="I2398" s="17"/>
      <c r="J2398" s="18"/>
      <c r="K2398" s="17"/>
      <c r="L2398" s="18"/>
    </row>
    <row r="2399" customFormat="false" ht="13.25" hidden="false" customHeight="false" outlineLevel="0" collapsed="false">
      <c r="H2399" s="17"/>
      <c r="I2399" s="17"/>
      <c r="J2399" s="18"/>
      <c r="K2399" s="17"/>
      <c r="L2399" s="18"/>
    </row>
    <row r="2400" customFormat="false" ht="13.25" hidden="false" customHeight="false" outlineLevel="0" collapsed="false">
      <c r="H2400" s="17"/>
      <c r="I2400" s="17"/>
      <c r="J2400" s="18"/>
      <c r="K2400" s="17"/>
      <c r="L2400" s="18"/>
    </row>
    <row r="2401" customFormat="false" ht="13.25" hidden="false" customHeight="false" outlineLevel="0" collapsed="false">
      <c r="H2401" s="17"/>
      <c r="I2401" s="17"/>
      <c r="J2401" s="18"/>
      <c r="K2401" s="17"/>
      <c r="L2401" s="18"/>
    </row>
    <row r="2402" customFormat="false" ht="13.25" hidden="false" customHeight="false" outlineLevel="0" collapsed="false">
      <c r="H2402" s="17"/>
      <c r="I2402" s="17"/>
      <c r="J2402" s="18"/>
      <c r="K2402" s="17"/>
      <c r="L2402" s="18"/>
    </row>
    <row r="2403" customFormat="false" ht="13.25" hidden="false" customHeight="false" outlineLevel="0" collapsed="false">
      <c r="H2403" s="17"/>
      <c r="I2403" s="17"/>
      <c r="J2403" s="18"/>
      <c r="K2403" s="17"/>
      <c r="L2403" s="18"/>
    </row>
    <row r="2404" customFormat="false" ht="13.25" hidden="false" customHeight="false" outlineLevel="0" collapsed="false">
      <c r="H2404" s="17"/>
      <c r="I2404" s="17"/>
      <c r="J2404" s="18"/>
      <c r="K2404" s="17"/>
      <c r="L2404" s="18"/>
    </row>
    <row r="2405" customFormat="false" ht="13.25" hidden="false" customHeight="false" outlineLevel="0" collapsed="false">
      <c r="H2405" s="17"/>
      <c r="I2405" s="17"/>
      <c r="J2405" s="18"/>
      <c r="K2405" s="17"/>
      <c r="L2405" s="18"/>
    </row>
    <row r="2406" customFormat="false" ht="13.25" hidden="false" customHeight="false" outlineLevel="0" collapsed="false">
      <c r="H2406" s="17"/>
      <c r="I2406" s="17"/>
      <c r="J2406" s="18"/>
      <c r="K2406" s="17"/>
      <c r="L2406" s="18"/>
    </row>
    <row r="2407" customFormat="false" ht="13.25" hidden="false" customHeight="false" outlineLevel="0" collapsed="false">
      <c r="H2407" s="17"/>
      <c r="I2407" s="17"/>
      <c r="J2407" s="18"/>
      <c r="K2407" s="17"/>
      <c r="L2407" s="18"/>
    </row>
    <row r="2408" customFormat="false" ht="13.25" hidden="false" customHeight="false" outlineLevel="0" collapsed="false">
      <c r="H2408" s="17"/>
      <c r="I2408" s="17"/>
      <c r="J2408" s="18"/>
      <c r="K2408" s="17"/>
      <c r="L2408" s="18"/>
    </row>
    <row r="2409" customFormat="false" ht="13.25" hidden="false" customHeight="false" outlineLevel="0" collapsed="false">
      <c r="H2409" s="17"/>
      <c r="I2409" s="17"/>
      <c r="J2409" s="18"/>
      <c r="K2409" s="17"/>
      <c r="L2409" s="18"/>
    </row>
    <row r="2410" customFormat="false" ht="13.25" hidden="false" customHeight="false" outlineLevel="0" collapsed="false">
      <c r="H2410" s="17"/>
      <c r="I2410" s="17"/>
      <c r="J2410" s="18"/>
      <c r="K2410" s="17"/>
      <c r="L2410" s="18"/>
    </row>
    <row r="2411" customFormat="false" ht="13.25" hidden="false" customHeight="false" outlineLevel="0" collapsed="false">
      <c r="H2411" s="17"/>
      <c r="I2411" s="17"/>
      <c r="J2411" s="18"/>
      <c r="K2411" s="17"/>
      <c r="L2411" s="18"/>
    </row>
    <row r="2412" customFormat="false" ht="13.25" hidden="false" customHeight="false" outlineLevel="0" collapsed="false">
      <c r="H2412" s="17"/>
      <c r="I2412" s="17"/>
      <c r="J2412" s="18"/>
      <c r="K2412" s="17"/>
      <c r="L2412" s="18"/>
    </row>
    <row r="2413" customFormat="false" ht="13.25" hidden="false" customHeight="false" outlineLevel="0" collapsed="false">
      <c r="H2413" s="17"/>
      <c r="I2413" s="17"/>
      <c r="J2413" s="18"/>
      <c r="K2413" s="17"/>
      <c r="L2413" s="18"/>
    </row>
    <row r="2414" customFormat="false" ht="13.25" hidden="false" customHeight="false" outlineLevel="0" collapsed="false">
      <c r="H2414" s="17"/>
      <c r="I2414" s="17"/>
      <c r="J2414" s="18"/>
      <c r="K2414" s="17"/>
      <c r="L2414" s="18"/>
    </row>
    <row r="2415" customFormat="false" ht="13.25" hidden="false" customHeight="false" outlineLevel="0" collapsed="false">
      <c r="H2415" s="17"/>
      <c r="I2415" s="17"/>
      <c r="J2415" s="18"/>
      <c r="K2415" s="17"/>
      <c r="L2415" s="18"/>
    </row>
    <row r="2416" customFormat="false" ht="13.25" hidden="false" customHeight="false" outlineLevel="0" collapsed="false">
      <c r="H2416" s="17"/>
      <c r="I2416" s="17"/>
      <c r="J2416" s="18"/>
      <c r="K2416" s="17"/>
      <c r="L2416" s="18"/>
    </row>
    <row r="2417" customFormat="false" ht="13.25" hidden="false" customHeight="false" outlineLevel="0" collapsed="false">
      <c r="H2417" s="17"/>
      <c r="I2417" s="17"/>
      <c r="J2417" s="18"/>
      <c r="K2417" s="17"/>
      <c r="L2417" s="18"/>
    </row>
    <row r="2418" customFormat="false" ht="13.25" hidden="false" customHeight="false" outlineLevel="0" collapsed="false">
      <c r="H2418" s="17"/>
      <c r="I2418" s="17"/>
      <c r="J2418" s="18"/>
      <c r="K2418" s="17"/>
      <c r="L2418" s="18"/>
    </row>
    <row r="2419" customFormat="false" ht="13.25" hidden="false" customHeight="false" outlineLevel="0" collapsed="false">
      <c r="H2419" s="17"/>
      <c r="I2419" s="17"/>
      <c r="J2419" s="18"/>
      <c r="K2419" s="17"/>
      <c r="L2419" s="18"/>
    </row>
    <row r="2420" customFormat="false" ht="13.25" hidden="false" customHeight="false" outlineLevel="0" collapsed="false">
      <c r="H2420" s="17"/>
      <c r="I2420" s="17"/>
      <c r="J2420" s="18"/>
      <c r="K2420" s="17"/>
      <c r="L2420" s="18"/>
    </row>
    <row r="2421" customFormat="false" ht="13.25" hidden="false" customHeight="false" outlineLevel="0" collapsed="false">
      <c r="H2421" s="17"/>
      <c r="I2421" s="17"/>
      <c r="J2421" s="18"/>
      <c r="K2421" s="17"/>
      <c r="L2421" s="18"/>
    </row>
    <row r="2422" customFormat="false" ht="13.25" hidden="false" customHeight="false" outlineLevel="0" collapsed="false">
      <c r="H2422" s="17"/>
      <c r="I2422" s="17"/>
      <c r="J2422" s="18"/>
      <c r="K2422" s="17"/>
      <c r="L2422" s="18"/>
    </row>
    <row r="2423" customFormat="false" ht="13.25" hidden="false" customHeight="false" outlineLevel="0" collapsed="false">
      <c r="H2423" s="17"/>
      <c r="I2423" s="17"/>
      <c r="J2423" s="18"/>
      <c r="K2423" s="17"/>
      <c r="L2423" s="18"/>
    </row>
    <row r="2424" customFormat="false" ht="13.25" hidden="false" customHeight="false" outlineLevel="0" collapsed="false">
      <c r="H2424" s="17"/>
      <c r="I2424" s="17"/>
      <c r="J2424" s="18"/>
      <c r="K2424" s="17"/>
      <c r="L2424" s="18"/>
    </row>
    <row r="2425" customFormat="false" ht="13.25" hidden="false" customHeight="false" outlineLevel="0" collapsed="false">
      <c r="H2425" s="17"/>
      <c r="I2425" s="17"/>
      <c r="J2425" s="18"/>
      <c r="K2425" s="17"/>
      <c r="L2425" s="18"/>
    </row>
    <row r="2426" customFormat="false" ht="13.25" hidden="false" customHeight="false" outlineLevel="0" collapsed="false">
      <c r="H2426" s="17"/>
      <c r="I2426" s="17"/>
      <c r="J2426" s="18"/>
      <c r="K2426" s="17"/>
      <c r="L2426" s="18"/>
    </row>
    <row r="2427" customFormat="false" ht="13.25" hidden="false" customHeight="false" outlineLevel="0" collapsed="false">
      <c r="H2427" s="17"/>
      <c r="I2427" s="17"/>
      <c r="J2427" s="18"/>
      <c r="K2427" s="17"/>
      <c r="L2427" s="18"/>
    </row>
    <row r="2428" customFormat="false" ht="13.25" hidden="false" customHeight="false" outlineLevel="0" collapsed="false">
      <c r="H2428" s="17"/>
      <c r="I2428" s="17"/>
      <c r="J2428" s="18"/>
      <c r="K2428" s="17"/>
      <c r="L2428" s="18"/>
    </row>
    <row r="2429" customFormat="false" ht="13.25" hidden="false" customHeight="false" outlineLevel="0" collapsed="false">
      <c r="H2429" s="17"/>
      <c r="I2429" s="17"/>
      <c r="J2429" s="18"/>
      <c r="K2429" s="17"/>
      <c r="L2429" s="18"/>
    </row>
    <row r="2430" customFormat="false" ht="13.25" hidden="false" customHeight="false" outlineLevel="0" collapsed="false">
      <c r="H2430" s="17"/>
      <c r="I2430" s="17"/>
      <c r="J2430" s="18"/>
      <c r="K2430" s="17"/>
      <c r="L2430" s="18"/>
    </row>
    <row r="2431" customFormat="false" ht="13.25" hidden="false" customHeight="false" outlineLevel="0" collapsed="false">
      <c r="H2431" s="17"/>
      <c r="I2431" s="17"/>
      <c r="J2431" s="18"/>
      <c r="K2431" s="17"/>
      <c r="L2431" s="18"/>
    </row>
    <row r="2432" customFormat="false" ht="13.25" hidden="false" customHeight="false" outlineLevel="0" collapsed="false">
      <c r="H2432" s="17"/>
      <c r="I2432" s="17"/>
      <c r="J2432" s="18"/>
      <c r="K2432" s="17"/>
      <c r="L2432" s="18"/>
    </row>
    <row r="2433" customFormat="false" ht="13.25" hidden="false" customHeight="false" outlineLevel="0" collapsed="false">
      <c r="H2433" s="17"/>
      <c r="I2433" s="17"/>
      <c r="J2433" s="18"/>
      <c r="K2433" s="17"/>
      <c r="L2433" s="18"/>
    </row>
    <row r="2434" customFormat="false" ht="13.25" hidden="false" customHeight="false" outlineLevel="0" collapsed="false">
      <c r="H2434" s="17"/>
      <c r="I2434" s="17"/>
      <c r="J2434" s="18"/>
      <c r="K2434" s="17"/>
      <c r="L2434" s="18"/>
    </row>
    <row r="2435" customFormat="false" ht="13.25" hidden="false" customHeight="false" outlineLevel="0" collapsed="false">
      <c r="H2435" s="17"/>
      <c r="I2435" s="17"/>
      <c r="J2435" s="18"/>
      <c r="K2435" s="17"/>
      <c r="L2435" s="18"/>
    </row>
    <row r="2436" customFormat="false" ht="13.25" hidden="false" customHeight="false" outlineLevel="0" collapsed="false">
      <c r="H2436" s="17"/>
      <c r="I2436" s="17"/>
      <c r="J2436" s="18"/>
      <c r="K2436" s="17"/>
      <c r="L2436" s="18"/>
    </row>
    <row r="2437" customFormat="false" ht="13.25" hidden="false" customHeight="false" outlineLevel="0" collapsed="false">
      <c r="H2437" s="17"/>
      <c r="I2437" s="17"/>
      <c r="J2437" s="18"/>
      <c r="K2437" s="17"/>
      <c r="L2437" s="18"/>
    </row>
    <row r="2438" customFormat="false" ht="13.25" hidden="false" customHeight="false" outlineLevel="0" collapsed="false">
      <c r="H2438" s="17"/>
      <c r="I2438" s="17"/>
      <c r="J2438" s="18"/>
      <c r="K2438" s="17"/>
      <c r="L2438"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rober</cp:lastModifiedBy>
  <cp:lastPrinted>2001-01-03T03:07:37Z</cp:lastPrinted>
  <dcterms:modified xsi:type="dcterms:W3CDTF">2021-04-06T14: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