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647122"/>
        <c:axId val="19050034"/>
      </c:barChart>
      <c:catAx>
        <c:axId val="4064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0034"/>
        <c:crossesAt val="0"/>
        <c:auto val="1"/>
        <c:lblAlgn val="ctr"/>
        <c:lblOffset val="100"/>
        <c:noMultiLvlLbl val="0"/>
      </c:catAx>
      <c:valAx>
        <c:axId val="190500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7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116507"/>
        <c:axId val="64384023"/>
      </c:barChart>
      <c:catAx>
        <c:axId val="7511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4023"/>
        <c:crossesAt val="0"/>
        <c:auto val="1"/>
        <c:lblAlgn val="ctr"/>
        <c:lblOffset val="100"/>
        <c:noMultiLvlLbl val="0"/>
      </c:catAx>
      <c:valAx>
        <c:axId val="64384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6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809716"/>
        <c:axId val="28281740"/>
      </c:barChart>
      <c:catAx>
        <c:axId val="6480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1740"/>
        <c:crossesAt val="0"/>
        <c:auto val="1"/>
        <c:lblAlgn val="ctr"/>
        <c:lblOffset val="100"/>
        <c:noMultiLvlLbl val="0"/>
      </c:catAx>
      <c:valAx>
        <c:axId val="28281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9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278596"/>
        <c:axId val="28176263"/>
      </c:barChart>
      <c:catAx>
        <c:axId val="9827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6263"/>
        <c:crossesAt val="0"/>
        <c:auto val="1"/>
        <c:lblAlgn val="ctr"/>
        <c:lblOffset val="100"/>
        <c:noMultiLvlLbl val="0"/>
      </c:catAx>
      <c:valAx>
        <c:axId val="28176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78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002716"/>
        <c:axId val="21186588"/>
      </c:barChart>
      <c:catAx>
        <c:axId val="8500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86588"/>
        <c:crossesAt val="0"/>
        <c:auto val="1"/>
        <c:lblAlgn val="ctr"/>
        <c:lblOffset val="100"/>
        <c:noMultiLvlLbl val="0"/>
      </c:catAx>
      <c:valAx>
        <c:axId val="211865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02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390627"/>
        <c:axId val="84357124"/>
      </c:barChart>
      <c:catAx>
        <c:axId val="3339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57124"/>
        <c:crossesAt val="0"/>
        <c:auto val="1"/>
        <c:lblAlgn val="ctr"/>
        <c:lblOffset val="100"/>
        <c:noMultiLvlLbl val="0"/>
      </c:catAx>
      <c:valAx>
        <c:axId val="84357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90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128192"/>
        <c:axId val="68524679"/>
      </c:barChart>
      <c:catAx>
        <c:axId val="98128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524679"/>
        <c:crossesAt val="0"/>
        <c:auto val="1"/>
        <c:lblAlgn val="ctr"/>
        <c:lblOffset val="100"/>
        <c:noMultiLvlLbl val="0"/>
      </c:catAx>
      <c:valAx>
        <c:axId val="685246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8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