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697419"/>
        <c:axId val="92434905"/>
      </c:barChart>
      <c:catAx>
        <c:axId val="2569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4905"/>
        <c:crossesAt val="0"/>
        <c:auto val="1"/>
        <c:lblAlgn val="ctr"/>
        <c:lblOffset val="100"/>
        <c:noMultiLvlLbl val="0"/>
      </c:catAx>
      <c:valAx>
        <c:axId val="924349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7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231933"/>
        <c:axId val="76327050"/>
      </c:barChart>
      <c:catAx>
        <c:axId val="6823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7050"/>
        <c:crossesAt val="0"/>
        <c:auto val="1"/>
        <c:lblAlgn val="ctr"/>
        <c:lblOffset val="100"/>
        <c:noMultiLvlLbl val="0"/>
      </c:catAx>
      <c:valAx>
        <c:axId val="76327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31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71099"/>
        <c:axId val="7013671"/>
      </c:barChart>
      <c:catAx>
        <c:axId val="447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3671"/>
        <c:crossesAt val="0"/>
        <c:auto val="1"/>
        <c:lblAlgn val="ctr"/>
        <c:lblOffset val="100"/>
        <c:noMultiLvlLbl val="0"/>
      </c:catAx>
      <c:valAx>
        <c:axId val="7013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1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029496"/>
        <c:axId val="81297058"/>
      </c:barChart>
      <c:catAx>
        <c:axId val="8202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97058"/>
        <c:crossesAt val="0"/>
        <c:auto val="1"/>
        <c:lblAlgn val="ctr"/>
        <c:lblOffset val="100"/>
        <c:noMultiLvlLbl val="0"/>
      </c:catAx>
      <c:valAx>
        <c:axId val="81297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9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322994"/>
        <c:axId val="66425631"/>
      </c:barChart>
      <c:catAx>
        <c:axId val="1732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25631"/>
        <c:crossesAt val="0"/>
        <c:auto val="1"/>
        <c:lblAlgn val="ctr"/>
        <c:lblOffset val="100"/>
        <c:noMultiLvlLbl val="0"/>
      </c:catAx>
      <c:valAx>
        <c:axId val="66425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22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329076"/>
        <c:axId val="98555207"/>
      </c:barChart>
      <c:catAx>
        <c:axId val="9332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5207"/>
        <c:crossesAt val="0"/>
        <c:auto val="1"/>
        <c:lblAlgn val="ctr"/>
        <c:lblOffset val="100"/>
        <c:noMultiLvlLbl val="0"/>
      </c:catAx>
      <c:valAx>
        <c:axId val="985552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29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357657"/>
        <c:axId val="997162"/>
      </c:barChart>
      <c:catAx>
        <c:axId val="893576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7162"/>
        <c:crossesAt val="0"/>
        <c:auto val="1"/>
        <c:lblAlgn val="ctr"/>
        <c:lblOffset val="100"/>
        <c:noMultiLvlLbl val="0"/>
      </c:catAx>
      <c:valAx>
        <c:axId val="9971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576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