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597687"/>
        <c:axId val="72873314"/>
      </c:barChart>
      <c:catAx>
        <c:axId val="8659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73314"/>
        <c:crossesAt val="0"/>
        <c:auto val="1"/>
        <c:lblAlgn val="ctr"/>
        <c:lblOffset val="100"/>
        <c:noMultiLvlLbl val="0"/>
      </c:catAx>
      <c:valAx>
        <c:axId val="728733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97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153875"/>
        <c:axId val="21513633"/>
      </c:barChart>
      <c:catAx>
        <c:axId val="7115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13633"/>
        <c:crossesAt val="0"/>
        <c:auto val="1"/>
        <c:lblAlgn val="ctr"/>
        <c:lblOffset val="100"/>
        <c:noMultiLvlLbl val="0"/>
      </c:catAx>
      <c:valAx>
        <c:axId val="21513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3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641636"/>
        <c:axId val="46421147"/>
      </c:barChart>
      <c:catAx>
        <c:axId val="1764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1147"/>
        <c:crossesAt val="0"/>
        <c:auto val="1"/>
        <c:lblAlgn val="ctr"/>
        <c:lblOffset val="100"/>
        <c:noMultiLvlLbl val="0"/>
      </c:catAx>
      <c:valAx>
        <c:axId val="46421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41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099002"/>
        <c:axId val="91368268"/>
      </c:barChart>
      <c:catAx>
        <c:axId val="4809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68268"/>
        <c:crossesAt val="0"/>
        <c:auto val="1"/>
        <c:lblAlgn val="ctr"/>
        <c:lblOffset val="100"/>
        <c:noMultiLvlLbl val="0"/>
      </c:catAx>
      <c:valAx>
        <c:axId val="91368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99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69107"/>
        <c:axId val="80445448"/>
      </c:barChart>
      <c:catAx>
        <c:axId val="496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45448"/>
        <c:crossesAt val="0"/>
        <c:auto val="1"/>
        <c:lblAlgn val="ctr"/>
        <c:lblOffset val="100"/>
        <c:noMultiLvlLbl val="0"/>
      </c:catAx>
      <c:valAx>
        <c:axId val="804454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9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22648"/>
        <c:axId val="30120979"/>
      </c:barChart>
      <c:catAx>
        <c:axId val="282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20979"/>
        <c:crossesAt val="0"/>
        <c:auto val="1"/>
        <c:lblAlgn val="ctr"/>
        <c:lblOffset val="100"/>
        <c:noMultiLvlLbl val="0"/>
      </c:catAx>
      <c:valAx>
        <c:axId val="301209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2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487339"/>
        <c:axId val="67616034"/>
      </c:barChart>
      <c:catAx>
        <c:axId val="454873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616034"/>
        <c:crossesAt val="0"/>
        <c:auto val="1"/>
        <c:lblAlgn val="ctr"/>
        <c:lblOffset val="100"/>
        <c:noMultiLvlLbl val="0"/>
      </c:catAx>
      <c:valAx>
        <c:axId val="676160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73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