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171745"/>
        <c:axId val="87620480"/>
      </c:barChart>
      <c:catAx>
        <c:axId val="2217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0480"/>
        <c:crossesAt val="0"/>
        <c:auto val="1"/>
        <c:lblAlgn val="ctr"/>
        <c:lblOffset val="100"/>
        <c:noMultiLvlLbl val="0"/>
      </c:catAx>
      <c:valAx>
        <c:axId val="87620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30095"/>
        <c:axId val="81610076"/>
      </c:barChart>
      <c:catAx>
        <c:axId val="368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0076"/>
        <c:crossesAt val="0"/>
        <c:auto val="1"/>
        <c:lblAlgn val="ctr"/>
        <c:lblOffset val="100"/>
        <c:noMultiLvlLbl val="0"/>
      </c:catAx>
      <c:valAx>
        <c:axId val="81610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0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24909"/>
        <c:axId val="91579798"/>
      </c:barChart>
      <c:catAx>
        <c:axId val="5882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9798"/>
        <c:crossesAt val="0"/>
        <c:auto val="1"/>
        <c:lblAlgn val="ctr"/>
        <c:lblOffset val="100"/>
        <c:noMultiLvlLbl val="0"/>
      </c:catAx>
      <c:valAx>
        <c:axId val="91579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4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646699"/>
        <c:axId val="58207025"/>
      </c:barChart>
      <c:catAx>
        <c:axId val="356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7025"/>
        <c:crossesAt val="0"/>
        <c:auto val="1"/>
        <c:lblAlgn val="ctr"/>
        <c:lblOffset val="100"/>
        <c:noMultiLvlLbl val="0"/>
      </c:catAx>
      <c:valAx>
        <c:axId val="58207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09502"/>
        <c:axId val="80337086"/>
      </c:barChart>
      <c:catAx>
        <c:axId val="933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7086"/>
        <c:crossesAt val="0"/>
        <c:auto val="1"/>
        <c:lblAlgn val="ctr"/>
        <c:lblOffset val="100"/>
        <c:noMultiLvlLbl val="0"/>
      </c:catAx>
      <c:valAx>
        <c:axId val="80337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77165"/>
        <c:axId val="57938280"/>
      </c:barChart>
      <c:catAx>
        <c:axId val="2057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8280"/>
        <c:crossesAt val="0"/>
        <c:auto val="1"/>
        <c:lblAlgn val="ctr"/>
        <c:lblOffset val="100"/>
        <c:noMultiLvlLbl val="0"/>
      </c:catAx>
      <c:valAx>
        <c:axId val="57938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7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12569"/>
        <c:axId val="71994136"/>
      </c:barChart>
      <c:catAx>
        <c:axId val="43312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94136"/>
        <c:crossesAt val="0"/>
        <c:auto val="1"/>
        <c:lblAlgn val="ctr"/>
        <c:lblOffset val="100"/>
        <c:noMultiLvlLbl val="0"/>
      </c:catAx>
      <c:valAx>
        <c:axId val="719941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2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