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847135"/>
        <c:axId val="90772112"/>
      </c:barChart>
      <c:catAx>
        <c:axId val="5884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72112"/>
        <c:crossesAt val="0"/>
        <c:auto val="1"/>
        <c:lblAlgn val="ctr"/>
        <c:lblOffset val="100"/>
        <c:noMultiLvlLbl val="0"/>
      </c:catAx>
      <c:valAx>
        <c:axId val="907721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47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178479"/>
        <c:axId val="77695581"/>
      </c:barChart>
      <c:catAx>
        <c:axId val="8217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5581"/>
        <c:crossesAt val="0"/>
        <c:auto val="1"/>
        <c:lblAlgn val="ctr"/>
        <c:lblOffset val="100"/>
        <c:noMultiLvlLbl val="0"/>
      </c:catAx>
      <c:valAx>
        <c:axId val="77695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8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271732"/>
        <c:axId val="9249871"/>
      </c:barChart>
      <c:catAx>
        <c:axId val="9527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9871"/>
        <c:crossesAt val="0"/>
        <c:auto val="1"/>
        <c:lblAlgn val="ctr"/>
        <c:lblOffset val="100"/>
        <c:noMultiLvlLbl val="0"/>
      </c:catAx>
      <c:valAx>
        <c:axId val="9249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1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47359"/>
        <c:axId val="24816365"/>
      </c:barChart>
      <c:catAx>
        <c:axId val="344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6365"/>
        <c:crossesAt val="0"/>
        <c:auto val="1"/>
        <c:lblAlgn val="ctr"/>
        <c:lblOffset val="100"/>
        <c:noMultiLvlLbl val="0"/>
      </c:catAx>
      <c:valAx>
        <c:axId val="24816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524202"/>
        <c:axId val="77145166"/>
      </c:barChart>
      <c:catAx>
        <c:axId val="4952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45166"/>
        <c:crossesAt val="0"/>
        <c:auto val="1"/>
        <c:lblAlgn val="ctr"/>
        <c:lblOffset val="100"/>
        <c:noMultiLvlLbl val="0"/>
      </c:catAx>
      <c:valAx>
        <c:axId val="771451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4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336158"/>
        <c:axId val="82155515"/>
      </c:barChart>
      <c:catAx>
        <c:axId val="4833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5515"/>
        <c:crossesAt val="0"/>
        <c:auto val="1"/>
        <c:lblAlgn val="ctr"/>
        <c:lblOffset val="100"/>
        <c:noMultiLvlLbl val="0"/>
      </c:catAx>
      <c:valAx>
        <c:axId val="821555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36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732"/>
        <c:axId val="79526109"/>
      </c:barChart>
      <c:catAx>
        <c:axId val="7207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526109"/>
        <c:crossesAt val="0"/>
        <c:auto val="1"/>
        <c:lblAlgn val="ctr"/>
        <c:lblOffset val="100"/>
        <c:noMultiLvlLbl val="0"/>
      </c:catAx>
      <c:valAx>
        <c:axId val="795261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