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249595"/>
        <c:axId val="46042438"/>
      </c:barChart>
      <c:catAx>
        <c:axId val="8824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42438"/>
        <c:crossesAt val="0"/>
        <c:auto val="1"/>
        <c:lblAlgn val="ctr"/>
        <c:lblOffset val="100"/>
        <c:noMultiLvlLbl val="0"/>
      </c:catAx>
      <c:valAx>
        <c:axId val="460424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49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740172"/>
        <c:axId val="48535474"/>
      </c:barChart>
      <c:catAx>
        <c:axId val="1674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35474"/>
        <c:crossesAt val="0"/>
        <c:auto val="1"/>
        <c:lblAlgn val="ctr"/>
        <c:lblOffset val="100"/>
        <c:noMultiLvlLbl val="0"/>
      </c:catAx>
      <c:valAx>
        <c:axId val="48535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40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982944"/>
        <c:axId val="30405651"/>
      </c:barChart>
      <c:catAx>
        <c:axId val="4898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05651"/>
        <c:crossesAt val="0"/>
        <c:auto val="1"/>
        <c:lblAlgn val="ctr"/>
        <c:lblOffset val="100"/>
        <c:noMultiLvlLbl val="0"/>
      </c:catAx>
      <c:valAx>
        <c:axId val="30405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82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762732"/>
        <c:axId val="21284686"/>
      </c:barChart>
      <c:catAx>
        <c:axId val="5076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84686"/>
        <c:crossesAt val="0"/>
        <c:auto val="1"/>
        <c:lblAlgn val="ctr"/>
        <c:lblOffset val="100"/>
        <c:noMultiLvlLbl val="0"/>
      </c:catAx>
      <c:valAx>
        <c:axId val="21284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62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808343"/>
        <c:axId val="48882077"/>
      </c:barChart>
      <c:catAx>
        <c:axId val="5480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82077"/>
        <c:crossesAt val="0"/>
        <c:auto val="1"/>
        <c:lblAlgn val="ctr"/>
        <c:lblOffset val="100"/>
        <c:noMultiLvlLbl val="0"/>
      </c:catAx>
      <c:valAx>
        <c:axId val="488820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08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671162"/>
        <c:axId val="22885813"/>
      </c:barChart>
      <c:catAx>
        <c:axId val="7667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85813"/>
        <c:crossesAt val="0"/>
        <c:auto val="1"/>
        <c:lblAlgn val="ctr"/>
        <c:lblOffset val="100"/>
        <c:noMultiLvlLbl val="0"/>
      </c:catAx>
      <c:valAx>
        <c:axId val="228858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71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061910"/>
        <c:axId val="28402809"/>
      </c:barChart>
      <c:catAx>
        <c:axId val="210619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402809"/>
        <c:crossesAt val="0"/>
        <c:auto val="1"/>
        <c:lblAlgn val="ctr"/>
        <c:lblOffset val="100"/>
        <c:noMultiLvlLbl val="0"/>
      </c:catAx>
      <c:valAx>
        <c:axId val="284028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619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