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216591"/>
        <c:axId val="81888146"/>
      </c:barChart>
      <c:catAx>
        <c:axId val="22216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88146"/>
        <c:crossesAt val="0"/>
        <c:auto val="1"/>
        <c:lblAlgn val="ctr"/>
        <c:lblOffset val="100"/>
        <c:noMultiLvlLbl val="0"/>
      </c:catAx>
      <c:valAx>
        <c:axId val="818881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16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038237"/>
        <c:axId val="16097395"/>
      </c:barChart>
      <c:catAx>
        <c:axId val="2603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97395"/>
        <c:crossesAt val="0"/>
        <c:auto val="1"/>
        <c:lblAlgn val="ctr"/>
        <c:lblOffset val="100"/>
        <c:noMultiLvlLbl val="0"/>
      </c:catAx>
      <c:valAx>
        <c:axId val="160973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38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770312"/>
        <c:axId val="21139218"/>
      </c:barChart>
      <c:catAx>
        <c:axId val="69770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39218"/>
        <c:crossesAt val="0"/>
        <c:auto val="1"/>
        <c:lblAlgn val="ctr"/>
        <c:lblOffset val="100"/>
        <c:noMultiLvlLbl val="0"/>
      </c:catAx>
      <c:valAx>
        <c:axId val="211392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70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43618"/>
        <c:axId val="50422449"/>
      </c:barChart>
      <c:catAx>
        <c:axId val="494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22449"/>
        <c:crossesAt val="0"/>
        <c:auto val="1"/>
        <c:lblAlgn val="ctr"/>
        <c:lblOffset val="100"/>
        <c:noMultiLvlLbl val="0"/>
      </c:catAx>
      <c:valAx>
        <c:axId val="504224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3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970835"/>
        <c:axId val="76323761"/>
      </c:barChart>
      <c:catAx>
        <c:axId val="7197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23761"/>
        <c:crossesAt val="0"/>
        <c:auto val="1"/>
        <c:lblAlgn val="ctr"/>
        <c:lblOffset val="100"/>
        <c:noMultiLvlLbl val="0"/>
      </c:catAx>
      <c:valAx>
        <c:axId val="763237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70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578510"/>
        <c:axId val="46145122"/>
      </c:barChart>
      <c:catAx>
        <c:axId val="39578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45122"/>
        <c:crossesAt val="0"/>
        <c:auto val="1"/>
        <c:lblAlgn val="ctr"/>
        <c:lblOffset val="100"/>
        <c:noMultiLvlLbl val="0"/>
      </c:catAx>
      <c:valAx>
        <c:axId val="461451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78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708306"/>
        <c:axId val="58209151"/>
      </c:barChart>
      <c:catAx>
        <c:axId val="287083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209151"/>
        <c:crossesAt val="0"/>
        <c:auto val="1"/>
        <c:lblAlgn val="ctr"/>
        <c:lblOffset val="100"/>
        <c:noMultiLvlLbl val="0"/>
      </c:catAx>
      <c:valAx>
        <c:axId val="582091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083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