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74406"/>
        <c:axId val="49230781"/>
      </c:barChart>
      <c:catAx>
        <c:axId val="7207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0781"/>
        <c:crossesAt val="0"/>
        <c:auto val="1"/>
        <c:lblAlgn val="ctr"/>
        <c:lblOffset val="100"/>
        <c:noMultiLvlLbl val="0"/>
      </c:catAx>
      <c:valAx>
        <c:axId val="492307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4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389912"/>
        <c:axId val="24424255"/>
      </c:barChart>
      <c:catAx>
        <c:axId val="5138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4255"/>
        <c:crossesAt val="0"/>
        <c:auto val="1"/>
        <c:lblAlgn val="ctr"/>
        <c:lblOffset val="100"/>
        <c:noMultiLvlLbl val="0"/>
      </c:catAx>
      <c:valAx>
        <c:axId val="24424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9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860497"/>
        <c:axId val="95636172"/>
      </c:barChart>
      <c:catAx>
        <c:axId val="9786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6172"/>
        <c:crossesAt val="0"/>
        <c:auto val="1"/>
        <c:lblAlgn val="ctr"/>
        <c:lblOffset val="100"/>
        <c:noMultiLvlLbl val="0"/>
      </c:catAx>
      <c:valAx>
        <c:axId val="95636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0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468966"/>
        <c:axId val="53819409"/>
      </c:barChart>
      <c:catAx>
        <c:axId val="9046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9409"/>
        <c:crossesAt val="0"/>
        <c:auto val="1"/>
        <c:lblAlgn val="ctr"/>
        <c:lblOffset val="100"/>
        <c:noMultiLvlLbl val="0"/>
      </c:catAx>
      <c:valAx>
        <c:axId val="53819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8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20609"/>
        <c:axId val="28331535"/>
      </c:barChart>
      <c:catAx>
        <c:axId val="2022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1535"/>
        <c:crossesAt val="0"/>
        <c:auto val="1"/>
        <c:lblAlgn val="ctr"/>
        <c:lblOffset val="100"/>
        <c:noMultiLvlLbl val="0"/>
      </c:catAx>
      <c:valAx>
        <c:axId val="283315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0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22563"/>
        <c:axId val="20032333"/>
      </c:barChart>
      <c:catAx>
        <c:axId val="8472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2333"/>
        <c:crossesAt val="0"/>
        <c:auto val="1"/>
        <c:lblAlgn val="ctr"/>
        <c:lblOffset val="100"/>
        <c:noMultiLvlLbl val="0"/>
      </c:catAx>
      <c:valAx>
        <c:axId val="200323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2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698799"/>
        <c:axId val="65376366"/>
      </c:barChart>
      <c:catAx>
        <c:axId val="886987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376366"/>
        <c:crossesAt val="0"/>
        <c:auto val="1"/>
        <c:lblAlgn val="ctr"/>
        <c:lblOffset val="100"/>
        <c:noMultiLvlLbl val="0"/>
      </c:catAx>
      <c:valAx>
        <c:axId val="653763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8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