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214959"/>
        <c:axId val="84765985"/>
      </c:barChart>
      <c:catAx>
        <c:axId val="6121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5985"/>
        <c:crossesAt val="0"/>
        <c:auto val="1"/>
        <c:lblAlgn val="ctr"/>
        <c:lblOffset val="100"/>
        <c:noMultiLvlLbl val="0"/>
      </c:catAx>
      <c:valAx>
        <c:axId val="847659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4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70156"/>
        <c:axId val="10497467"/>
      </c:barChart>
      <c:catAx>
        <c:axId val="127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7467"/>
        <c:crossesAt val="0"/>
        <c:auto val="1"/>
        <c:lblAlgn val="ctr"/>
        <c:lblOffset val="100"/>
        <c:noMultiLvlLbl val="0"/>
      </c:catAx>
      <c:valAx>
        <c:axId val="10497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52059"/>
        <c:axId val="50762568"/>
      </c:barChart>
      <c:catAx>
        <c:axId val="2855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2568"/>
        <c:crossesAt val="0"/>
        <c:auto val="1"/>
        <c:lblAlgn val="ctr"/>
        <c:lblOffset val="100"/>
        <c:noMultiLvlLbl val="0"/>
      </c:catAx>
      <c:valAx>
        <c:axId val="50762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2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522902"/>
        <c:axId val="54567206"/>
      </c:barChart>
      <c:catAx>
        <c:axId val="1552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7206"/>
        <c:crossesAt val="0"/>
        <c:auto val="1"/>
        <c:lblAlgn val="ctr"/>
        <c:lblOffset val="100"/>
        <c:noMultiLvlLbl val="0"/>
      </c:catAx>
      <c:valAx>
        <c:axId val="54567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2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391208"/>
        <c:axId val="35706771"/>
      </c:barChart>
      <c:catAx>
        <c:axId val="9139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06771"/>
        <c:crossesAt val="0"/>
        <c:auto val="1"/>
        <c:lblAlgn val="ctr"/>
        <c:lblOffset val="100"/>
        <c:noMultiLvlLbl val="0"/>
      </c:catAx>
      <c:valAx>
        <c:axId val="35706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91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439314"/>
        <c:axId val="61796217"/>
      </c:barChart>
      <c:catAx>
        <c:axId val="7443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6217"/>
        <c:crossesAt val="0"/>
        <c:auto val="1"/>
        <c:lblAlgn val="ctr"/>
        <c:lblOffset val="100"/>
        <c:noMultiLvlLbl val="0"/>
      </c:catAx>
      <c:valAx>
        <c:axId val="61796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9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445488"/>
        <c:axId val="56101661"/>
      </c:barChart>
      <c:catAx>
        <c:axId val="174454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101661"/>
        <c:crossesAt val="0"/>
        <c:auto val="1"/>
        <c:lblAlgn val="ctr"/>
        <c:lblOffset val="100"/>
        <c:noMultiLvlLbl val="0"/>
      </c:catAx>
      <c:valAx>
        <c:axId val="561016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5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