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42669"/>
        <c:axId val="99873517"/>
      </c:scatterChart>
      <c:valAx>
        <c:axId val="48842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517"/>
        <c:crossesAt val="0"/>
        <c:crossBetween val="midCat"/>
      </c:valAx>
      <c:valAx>
        <c:axId val="99873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1213"/>
        <c:axId val="28873110"/>
      </c:scatterChart>
      <c:valAx>
        <c:axId val="9571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110"/>
        <c:crossesAt val="0"/>
        <c:crossBetween val="midCat"/>
      </c:valAx>
      <c:valAx>
        <c:axId val="28873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53560"/>
        <c:axId val="87155098"/>
      </c:scatterChart>
      <c:valAx>
        <c:axId val="69653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5098"/>
        <c:crossesAt val="0"/>
        <c:crossBetween val="midCat"/>
      </c:valAx>
      <c:valAx>
        <c:axId val="87155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99568"/>
        <c:axId val="33323175"/>
      </c:scatterChart>
      <c:valAx>
        <c:axId val="98299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3175"/>
        <c:crossesAt val="0"/>
        <c:crossBetween val="midCat"/>
      </c:valAx>
      <c:valAx>
        <c:axId val="33323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9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