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0334"/>
        <c:axId val="37241666"/>
      </c:barChart>
      <c:catAx>
        <c:axId val="836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66"/>
        <c:auto val="1"/>
        <c:lblAlgn val="ctr"/>
        <c:lblOffset val="100"/>
        <c:noMultiLvlLbl val="0"/>
      </c:catAx>
      <c:valAx>
        <c:axId val="372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5138"/>
        <c:axId val="94658874"/>
      </c:barChart>
      <c:catAx>
        <c:axId val="430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74"/>
        <c:auto val="1"/>
        <c:lblAlgn val="ctr"/>
        <c:lblOffset val="100"/>
        <c:noMultiLvlLbl val="0"/>
      </c:catAx>
      <c:valAx>
        <c:axId val="946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76042"/>
        <c:axId val="13312821"/>
      </c:barChart>
      <c:catAx>
        <c:axId val="337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21"/>
        <c:auto val="1"/>
        <c:lblAlgn val="ctr"/>
        <c:lblOffset val="100"/>
        <c:noMultiLvlLbl val="0"/>
      </c:catAx>
      <c:valAx>
        <c:axId val="133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04337"/>
        <c:axId val="96529110"/>
      </c:barChart>
      <c:catAx>
        <c:axId val="464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110"/>
        <c:auto val="1"/>
        <c:lblAlgn val="ctr"/>
        <c:lblOffset val="100"/>
        <c:noMultiLvlLbl val="0"/>
      </c:catAx>
      <c:valAx>
        <c:axId val="96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041"/>
        <c:axId val="45099119"/>
      </c:barChart>
      <c:catAx>
        <c:axId val="94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19"/>
        <c:auto val="1"/>
        <c:lblAlgn val="ctr"/>
        <c:lblOffset val="100"/>
        <c:noMultiLvlLbl val="0"/>
      </c:catAx>
      <c:valAx>
        <c:axId val="450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45230"/>
        <c:axId val="88718838"/>
      </c:barChart>
      <c:catAx>
        <c:axId val="8934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838"/>
        <c:auto val="1"/>
        <c:lblAlgn val="ctr"/>
        <c:lblOffset val="100"/>
        <c:noMultiLvlLbl val="0"/>
      </c:catAx>
      <c:valAx>
        <c:axId val="887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3353"/>
        <c:axId val="71613106"/>
      </c:barChart>
      <c:catAx>
        <c:axId val="180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06"/>
        <c:auto val="1"/>
        <c:lblAlgn val="ctr"/>
        <c:lblOffset val="100"/>
        <c:noMultiLvlLbl val="0"/>
      </c:catAx>
      <c:valAx>
        <c:axId val="716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0607"/>
        <c:axId val="13513870"/>
      </c:barChart>
      <c:catAx>
        <c:axId val="435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870"/>
        <c:auto val="1"/>
        <c:lblAlgn val="ctr"/>
        <c:lblOffset val="100"/>
        <c:noMultiLvlLbl val="0"/>
      </c:catAx>
      <c:valAx>
        <c:axId val="135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0261"/>
        <c:axId val="70304361"/>
      </c:barChart>
      <c:catAx>
        <c:axId val="426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361"/>
        <c:auto val="1"/>
        <c:lblAlgn val="ctr"/>
        <c:lblOffset val="100"/>
        <c:noMultiLvlLbl val="0"/>
      </c:catAx>
      <c:valAx>
        <c:axId val="703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73542"/>
        <c:axId val="48185458"/>
      </c:barChart>
      <c:catAx>
        <c:axId val="880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58"/>
        <c:auto val="1"/>
        <c:lblAlgn val="ctr"/>
        <c:lblOffset val="100"/>
        <c:noMultiLvlLbl val="0"/>
      </c:catAx>
      <c:valAx>
        <c:axId val="481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91363"/>
        <c:axId val="71190617"/>
      </c:barChart>
      <c:catAx>
        <c:axId val="584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17"/>
        <c:auto val="1"/>
        <c:lblAlgn val="ctr"/>
        <c:lblOffset val="100"/>
        <c:noMultiLvlLbl val="0"/>
      </c:catAx>
      <c:valAx>
        <c:axId val="711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3866"/>
        <c:axId val="40506560"/>
      </c:barChart>
      <c:catAx>
        <c:axId val="515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60"/>
        <c:auto val="1"/>
        <c:lblAlgn val="ctr"/>
        <c:lblOffset val="100"/>
        <c:noMultiLvlLbl val="0"/>
      </c:catAx>
      <c:valAx>
        <c:axId val="405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65381"/>
        <c:axId val="48413257"/>
      </c:barChart>
      <c:catAx>
        <c:axId val="572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257"/>
        <c:auto val="1"/>
        <c:lblAlgn val="ctr"/>
        <c:lblOffset val="100"/>
        <c:noMultiLvlLbl val="0"/>
      </c:catAx>
      <c:valAx>
        <c:axId val="484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0488"/>
        <c:axId val="58221656"/>
      </c:barChart>
      <c:catAx>
        <c:axId val="674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656"/>
        <c:auto val="1"/>
        <c:lblAlgn val="ctr"/>
        <c:lblOffset val="100"/>
        <c:noMultiLvlLbl val="0"/>
      </c:catAx>
      <c:valAx>
        <c:axId val="582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7481"/>
        <c:axId val="89187762"/>
      </c:barChart>
      <c:catAx>
        <c:axId val="353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762"/>
        <c:auto val="1"/>
        <c:lblAlgn val="ctr"/>
        <c:lblOffset val="100"/>
        <c:noMultiLvlLbl val="0"/>
      </c:catAx>
      <c:valAx>
        <c:axId val="891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3888"/>
        <c:axId val="83451482"/>
      </c:barChart>
      <c:catAx>
        <c:axId val="684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482"/>
        <c:auto val="1"/>
        <c:lblAlgn val="ctr"/>
        <c:lblOffset val="100"/>
        <c:noMultiLvlLbl val="0"/>
      </c:catAx>
      <c:valAx>
        <c:axId val="834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2650"/>
        <c:axId val="80159155"/>
      </c:barChart>
      <c:catAx>
        <c:axId val="312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55"/>
        <c:auto val="1"/>
        <c:lblAlgn val="ctr"/>
        <c:lblOffset val="100"/>
        <c:noMultiLvlLbl val="0"/>
      </c:catAx>
      <c:valAx>
        <c:axId val="801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51914"/>
        <c:axId val="16892479"/>
      </c:barChart>
      <c:catAx>
        <c:axId val="981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79"/>
        <c:auto val="1"/>
        <c:lblAlgn val="ctr"/>
        <c:lblOffset val="100"/>
        <c:noMultiLvlLbl val="0"/>
      </c:catAx>
      <c:valAx>
        <c:axId val="168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