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640459"/>
        <c:axId val="40713707"/>
      </c:barChart>
      <c:catAx>
        <c:axId val="296404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713707"/>
        <c:crossesAt val="0"/>
        <c:auto val="1"/>
        <c:lblAlgn val="ctr"/>
        <c:lblOffset val="100"/>
        <c:noMultiLvlLbl val="0"/>
      </c:catAx>
      <c:valAx>
        <c:axId val="407137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6404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338145"/>
        <c:axId val="86398539"/>
      </c:barChart>
      <c:catAx>
        <c:axId val="64338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398539"/>
        <c:crossesAt val="0"/>
        <c:auto val="1"/>
        <c:lblAlgn val="ctr"/>
        <c:lblOffset val="100"/>
        <c:noMultiLvlLbl val="0"/>
      </c:catAx>
      <c:valAx>
        <c:axId val="863985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3381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